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4day temp" sheetId="1" state="visible" r:id="rId2"/>
    <sheet name="4day temp (4)" sheetId="2" state="visible" r:id="rId3"/>
    <sheet name="4day temp (2)" sheetId="3" state="visible" r:id="rId4"/>
    <sheet name="4day temp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99">
  <si>
    <t xml:space="preserve">Name</t>
  </si>
  <si>
    <t xml:space="preserve">BW</t>
  </si>
  <si>
    <t xml:space="preserve">Clean</t>
  </si>
  <si>
    <t xml:space="preserve">Squat</t>
  </si>
  <si>
    <t xml:space="preserve">Bench</t>
  </si>
  <si>
    <t xml:space="preserve">Pullup</t>
  </si>
  <si>
    <t xml:space="preserve">Team</t>
  </si>
  <si>
    <t xml:space="preserve">Phase</t>
  </si>
  <si>
    <t xml:space="preserve">Corrective</t>
  </si>
  <si>
    <t xml:space="preserve">Winter Recess</t>
  </si>
  <si>
    <t xml:space="preserve">Day 1</t>
  </si>
  <si>
    <t xml:space="preserve">Day 2</t>
  </si>
  <si>
    <t xml:space="preserve">Mobility/Activation</t>
  </si>
  <si>
    <t xml:space="preserve">Reverse Lunge &amp; Reach, Cradle, Spiderman &amp; Rotation, Scap Pushup &amp; Inchworm, </t>
  </si>
  <si>
    <t xml:space="preserve">Heel Pull &amp; Toe Touch, Squat Complex, Seated T-Spine Twists x10ea</t>
  </si>
  <si>
    <t xml:space="preserve">RC</t>
  </si>
  <si>
    <t xml:space="preserve">Y/T/W/L's x10ea</t>
  </si>
  <si>
    <t xml:space="preserve">Supplemental</t>
  </si>
  <si>
    <t xml:space="preserve">Conditioning (after lift)</t>
  </si>
  <si>
    <t xml:space="preserve">Static Stretch x20sec each (after Conditioning)</t>
  </si>
  <si>
    <t xml:space="preserve">Exercise</t>
  </si>
  <si>
    <t xml:space="preserve">Week </t>
  </si>
  <si>
    <t xml:space="preserve">Reps</t>
  </si>
  <si>
    <t xml:space="preserve">Hang Clean</t>
  </si>
  <si>
    <t xml:space="preserve">5</t>
  </si>
  <si>
    <t xml:space="preserve">DB Snatch</t>
  </si>
  <si>
    <t xml:space="preserve">3ea</t>
  </si>
  <si>
    <t xml:space="preserve">5ea</t>
  </si>
  <si>
    <t xml:space="preserve">Deadbug</t>
  </si>
  <si>
    <t xml:space="preserve">2x10ea</t>
  </si>
  <si>
    <t xml:space="preserve">1/2 Kneeling Cable Chop</t>
  </si>
  <si>
    <t xml:space="preserve">*pull ribs to floor, no space!</t>
  </si>
  <si>
    <t xml:space="preserve">RDL</t>
  </si>
  <si>
    <t xml:space="preserve">Back Squat</t>
  </si>
  <si>
    <t xml:space="preserve">1 Arm DB Military Press</t>
  </si>
  <si>
    <t xml:space="preserve">8ea</t>
  </si>
  <si>
    <t xml:space="preserve">*keep torso straight</t>
  </si>
  <si>
    <t xml:space="preserve">1 Arm DB Row</t>
  </si>
  <si>
    <t xml:space="preserve">*Increase wt. wk 3/4</t>
  </si>
  <si>
    <t xml:space="preserve">*hand on bench</t>
  </si>
  <si>
    <t xml:space="preserve">GHR</t>
  </si>
  <si>
    <t xml:space="preserve">SwissBall Hamstring Curl</t>
  </si>
  <si>
    <t xml:space="preserve">Single Leg Squat </t>
  </si>
  <si>
    <t xml:space="preserve">6ea</t>
  </si>
  <si>
    <t xml:space="preserve">7ea</t>
  </si>
  <si>
    <t xml:space="preserve">*hold 10lb plate infront</t>
  </si>
  <si>
    <t xml:space="preserve">Pushup</t>
  </si>
  <si>
    <t xml:space="preserve">1-2sets</t>
  </si>
  <si>
    <t xml:space="preserve">2sets</t>
  </si>
  <si>
    <t xml:space="preserve">2-3sets</t>
  </si>
  <si>
    <t xml:space="preserve">&lt;Male 20+15+10+5=1set&gt;</t>
  </si>
  <si>
    <t xml:space="preserve">1 Arm Cable Pulldown</t>
  </si>
  <si>
    <t xml:space="preserve">&lt;Female 10+8+6+4+2=1set&gt;</t>
  </si>
  <si>
    <t xml:space="preserve">Conditioning</t>
  </si>
  <si>
    <t xml:space="preserve">Upright Bike Interval</t>
  </si>
  <si>
    <t xml:space="preserve">Level</t>
  </si>
  <si>
    <t xml:space="preserve">30sec sprint:30sec recovery</t>
  </si>
  <si>
    <t xml:space="preserve">Treadmill Hill Sprints </t>
  </si>
  <si>
    <t xml:space="preserve">*heart rate should elevate to</t>
  </si>
  <si>
    <t xml:space="preserve">%=Incline</t>
  </si>
  <si>
    <t xml:space="preserve">140-150bpm during sprint</t>
  </si>
  <si>
    <t xml:space="preserve">Speed 7.5mph+</t>
  </si>
  <si>
    <t xml:space="preserve">Total Time:20min</t>
  </si>
  <si>
    <t xml:space="preserve">20sec Sprint:40sec Walk</t>
  </si>
  <si>
    <t xml:space="preserve">Total Time:15min</t>
  </si>
  <si>
    <t xml:space="preserve">Day 3</t>
  </si>
  <si>
    <t xml:space="preserve">Day 4</t>
  </si>
  <si>
    <t xml:space="preserve">Sumo Deadlift</t>
  </si>
  <si>
    <t xml:space="preserve">Push Press</t>
  </si>
  <si>
    <t xml:space="preserve">*same wt wk. 1/2</t>
  </si>
  <si>
    <t xml:space="preserve">*increase wt wk 2/4</t>
  </si>
  <si>
    <t xml:space="preserve">1/2 Kneelling Cable Lift</t>
  </si>
  <si>
    <t xml:space="preserve">AB Rollout</t>
  </si>
  <si>
    <t xml:space="preserve">2x6</t>
  </si>
  <si>
    <t xml:space="preserve">2x8</t>
  </si>
  <si>
    <t xml:space="preserve">2x10</t>
  </si>
  <si>
    <t xml:space="preserve">2x12</t>
  </si>
  <si>
    <t xml:space="preserve">Bulgarian Split Squat</t>
  </si>
  <si>
    <t xml:space="preserve">Bench Press</t>
  </si>
  <si>
    <t xml:space="preserve">WTD Pullup</t>
  </si>
  <si>
    <t xml:space="preserve">&lt;Female, Assisted 3x8&gt;</t>
  </si>
  <si>
    <t xml:space="preserve">DB 1 Leg RDL</t>
  </si>
  <si>
    <t xml:space="preserve">body wt.</t>
  </si>
  <si>
    <t xml:space="preserve">max</t>
  </si>
  <si>
    <t xml:space="preserve">Goblet Squat</t>
  </si>
  <si>
    <t xml:space="preserve">*hold DB vertically @ chest</t>
  </si>
  <si>
    <t xml:space="preserve">Figure 4 Dips</t>
  </si>
  <si>
    <t xml:space="preserve">Inverted Row</t>
  </si>
  <si>
    <t xml:space="preserve">1 Leg Hiplift</t>
  </si>
  <si>
    <t xml:space="preserve">3x8ea</t>
  </si>
  <si>
    <t xml:space="preserve">3x10ea</t>
  </si>
  <si>
    <t xml:space="preserve">3x12ea</t>
  </si>
  <si>
    <t xml:space="preserve">3x15ea</t>
  </si>
  <si>
    <t xml:space="preserve">*one foot on bench</t>
  </si>
  <si>
    <t xml:space="preserve">Treadmill Hill Sprints</t>
  </si>
  <si>
    <t xml:space="preserve">O-Lift Progression</t>
  </si>
  <si>
    <t xml:space="preserve">Circuit</t>
  </si>
  <si>
    <t xml:space="preserve">UpperBody</t>
  </si>
  <si>
    <t xml:space="preserve">LowerB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8"/>
      <name val="Times New Roman"/>
      <family val="1"/>
    </font>
    <font>
      <b val="true"/>
      <sz val="10"/>
      <name val="Verdana"/>
      <family val="2"/>
    </font>
    <font>
      <sz val="18"/>
      <name val="Herculanum"/>
      <family val="0"/>
    </font>
    <font>
      <sz val="16"/>
      <name val="Times New Roman"/>
      <family val="1"/>
    </font>
    <font>
      <sz val="8"/>
      <name val="Verdana"/>
      <family val="2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3"/>
      <name val="Verdana"/>
      <family val="2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sz val="13"/>
      <name val="Verdana"/>
      <family val="2"/>
    </font>
    <font>
      <sz val="10"/>
      <name val="Times New Roman"/>
      <family val="1"/>
    </font>
    <font>
      <sz val="8"/>
      <name val="Times New Roman"/>
      <family val="1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Dashed"/>
      <diagonal/>
    </border>
    <border diagonalUp="false" diagonalDown="false">
      <left/>
      <right style="thick"/>
      <top style="thin"/>
      <bottom style="medium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thick"/>
      <top style="thin"/>
      <bottom style="mediumDashed"/>
      <diagonal/>
    </border>
    <border diagonalUp="false" diagonalDown="false">
      <left style="thick"/>
      <right style="thin"/>
      <top style="mediumDashed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mediumDashed"/>
      <bottom style="medium"/>
      <diagonal/>
    </border>
    <border diagonalUp="false" diagonalDown="false">
      <left style="thin"/>
      <right style="thick"/>
      <top style="mediumDashed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0</xdr:row>
      <xdr:rowOff>314640</xdr:rowOff>
    </xdr:from>
    <xdr:to>
      <xdr:col>10</xdr:col>
      <xdr:colOff>1168920</xdr:colOff>
      <xdr:row>3</xdr:row>
      <xdr:rowOff>2757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5879520" y="314640"/>
          <a:ext cx="258804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4" zoomScalePageLayoutView="80" workbookViewId="0">
      <selection pane="topLeft" activeCell="F3" activeCellId="0" sqref="F3"/>
    </sheetView>
  </sheetViews>
  <sheetFormatPr defaultColWidth="11.37109375" defaultRowHeight="18" zeroHeight="false" outlineLevelRow="0" outlineLevelCol="0"/>
  <cols>
    <col collapsed="false" customWidth="true" hidden="false" outlineLevel="0" max="1" min="1" style="0" width="26.25"/>
    <col collapsed="false" customWidth="true" hidden="false" outlineLevel="0" max="9" min="2" style="0" width="8.75"/>
    <col collapsed="false" customWidth="true" hidden="false" outlineLevel="0" max="10" min="10" style="1" width="4.62"/>
    <col collapsed="false" customWidth="true" hidden="false" outlineLevel="0" max="11" min="11" style="0" width="26.25"/>
    <col collapsed="false" customWidth="true" hidden="false" outlineLevel="0" max="19" min="12" style="0" width="8.75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I2" s="6"/>
      <c r="J2" s="7"/>
      <c r="K2" s="8"/>
      <c r="L2" s="9" t="s">
        <v>6</v>
      </c>
      <c r="M2" s="9"/>
      <c r="N2" s="9"/>
      <c r="O2" s="9" t="s">
        <v>7</v>
      </c>
      <c r="P2" s="9"/>
      <c r="Q2" s="9"/>
      <c r="R2" s="10" t="s">
        <v>8</v>
      </c>
      <c r="S2" s="10"/>
    </row>
    <row r="3" customFormat="false" ht="31.5" hidden="false" customHeight="true" outlineLevel="0" collapsed="false">
      <c r="A3" s="11"/>
      <c r="B3" s="12"/>
      <c r="C3" s="12"/>
      <c r="D3" s="12"/>
      <c r="E3" s="12"/>
      <c r="F3" s="12"/>
      <c r="J3" s="13"/>
      <c r="K3" s="14"/>
      <c r="L3" s="15"/>
      <c r="M3" s="15"/>
      <c r="N3" s="15"/>
      <c r="O3" s="16" t="s">
        <v>9</v>
      </c>
      <c r="P3" s="16"/>
      <c r="Q3" s="16"/>
      <c r="R3" s="17"/>
      <c r="S3" s="17"/>
    </row>
    <row r="4" customFormat="false" ht="28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  <c r="J4" s="20"/>
      <c r="K4" s="21"/>
      <c r="L4" s="21"/>
      <c r="M4" s="21"/>
      <c r="N4" s="21"/>
      <c r="O4" s="21"/>
      <c r="P4" s="21"/>
      <c r="Q4" s="21"/>
      <c r="R4" s="21"/>
      <c r="S4" s="22"/>
    </row>
    <row r="5" customFormat="false" ht="23.1" hidden="false" customHeight="true" outlineLevel="0" collapsed="false">
      <c r="A5" s="23" t="s">
        <v>10</v>
      </c>
      <c r="B5" s="24"/>
      <c r="C5" s="24"/>
      <c r="D5" s="24"/>
      <c r="E5" s="24"/>
      <c r="F5" s="24"/>
      <c r="G5" s="24"/>
      <c r="H5" s="24"/>
      <c r="I5" s="24"/>
      <c r="J5" s="25"/>
      <c r="K5" s="23" t="s">
        <v>11</v>
      </c>
      <c r="L5" s="24"/>
      <c r="M5" s="24"/>
      <c r="N5" s="24"/>
      <c r="O5" s="24"/>
      <c r="P5" s="24"/>
      <c r="Q5" s="24"/>
      <c r="R5" s="24"/>
      <c r="S5" s="24"/>
    </row>
    <row r="6" customFormat="false" ht="23.1" hidden="false" customHeight="true" outlineLevel="0" collapsed="false">
      <c r="A6" s="26" t="s">
        <v>12</v>
      </c>
      <c r="B6" s="27" t="s">
        <v>13</v>
      </c>
      <c r="C6" s="27"/>
      <c r="D6" s="27"/>
      <c r="E6" s="27"/>
      <c r="F6" s="27"/>
      <c r="G6" s="27"/>
      <c r="H6" s="27"/>
      <c r="I6" s="27"/>
      <c r="J6" s="25"/>
      <c r="K6" s="26" t="s">
        <v>12</v>
      </c>
      <c r="L6" s="27" t="s">
        <v>13</v>
      </c>
      <c r="M6" s="27"/>
      <c r="N6" s="27"/>
      <c r="O6" s="27"/>
      <c r="P6" s="27"/>
      <c r="Q6" s="27"/>
      <c r="R6" s="27"/>
      <c r="S6" s="27"/>
    </row>
    <row r="7" customFormat="false" ht="23.1" hidden="false" customHeight="true" outlineLevel="0" collapsed="false">
      <c r="A7" s="26"/>
      <c r="B7" s="28" t="s">
        <v>14</v>
      </c>
      <c r="C7" s="28"/>
      <c r="D7" s="28"/>
      <c r="E7" s="28"/>
      <c r="F7" s="28"/>
      <c r="G7" s="28"/>
      <c r="H7" s="28"/>
      <c r="I7" s="28"/>
      <c r="J7" s="25"/>
      <c r="K7" s="26"/>
      <c r="L7" s="28" t="s">
        <v>14</v>
      </c>
      <c r="M7" s="28"/>
      <c r="N7" s="28"/>
      <c r="O7" s="28"/>
      <c r="P7" s="28"/>
      <c r="Q7" s="28"/>
      <c r="R7" s="28"/>
      <c r="S7" s="28"/>
    </row>
    <row r="8" customFormat="false" ht="23.1" hidden="false" customHeight="true" outlineLevel="0" collapsed="false">
      <c r="A8" s="29" t="s">
        <v>15</v>
      </c>
      <c r="B8" s="30" t="s">
        <v>16</v>
      </c>
      <c r="C8" s="30"/>
      <c r="D8" s="30"/>
      <c r="E8" s="30"/>
      <c r="F8" s="30"/>
      <c r="G8" s="30"/>
      <c r="H8" s="30"/>
      <c r="I8" s="30"/>
      <c r="J8" s="31"/>
      <c r="K8" s="29" t="s">
        <v>15</v>
      </c>
      <c r="L8" s="30" t="s">
        <v>16</v>
      </c>
      <c r="M8" s="30"/>
      <c r="N8" s="30"/>
      <c r="O8" s="30"/>
      <c r="P8" s="30"/>
      <c r="Q8" s="30"/>
      <c r="R8" s="30"/>
      <c r="S8" s="30"/>
      <c r="T8" s="8"/>
    </row>
    <row r="9" customFormat="false" ht="23.1" hidden="false" customHeight="true" outlineLevel="0" collapsed="false">
      <c r="A9" s="32" t="s">
        <v>17</v>
      </c>
      <c r="B9" s="29" t="s">
        <v>18</v>
      </c>
      <c r="C9" s="29"/>
      <c r="D9" s="29"/>
      <c r="E9" s="29"/>
      <c r="F9" s="29"/>
      <c r="G9" s="29"/>
      <c r="H9" s="29"/>
      <c r="I9" s="29"/>
      <c r="J9" s="31"/>
      <c r="K9" s="32" t="s">
        <v>17</v>
      </c>
      <c r="L9" s="29" t="s">
        <v>18</v>
      </c>
      <c r="M9" s="29"/>
      <c r="N9" s="29"/>
      <c r="O9" s="29"/>
      <c r="P9" s="29"/>
      <c r="Q9" s="29"/>
      <c r="R9" s="29"/>
      <c r="S9" s="29"/>
      <c r="T9" s="8"/>
    </row>
    <row r="10" customFormat="false" ht="23.1" hidden="false" customHeight="true" outlineLevel="0" collapsed="false">
      <c r="A10" s="32"/>
      <c r="B10" s="32" t="s">
        <v>19</v>
      </c>
      <c r="C10" s="32"/>
      <c r="D10" s="32"/>
      <c r="E10" s="32"/>
      <c r="F10" s="32"/>
      <c r="G10" s="32"/>
      <c r="H10" s="32"/>
      <c r="I10" s="32"/>
      <c r="J10" s="31"/>
      <c r="K10" s="32"/>
      <c r="L10" s="32" t="s">
        <v>19</v>
      </c>
      <c r="M10" s="32"/>
      <c r="N10" s="32"/>
      <c r="O10" s="32"/>
      <c r="P10" s="32"/>
      <c r="Q10" s="32"/>
      <c r="R10" s="32"/>
      <c r="S10" s="32"/>
      <c r="T10" s="8"/>
    </row>
    <row r="11" customFormat="false" ht="23.1" hidden="false" customHeight="true" outlineLevel="0" collapsed="false">
      <c r="A11" s="23" t="s">
        <v>20</v>
      </c>
      <c r="B11" s="33" t="s">
        <v>21</v>
      </c>
      <c r="C11" s="34" t="s">
        <v>22</v>
      </c>
      <c r="D11" s="35" t="s">
        <v>21</v>
      </c>
      <c r="E11" s="24" t="s">
        <v>22</v>
      </c>
      <c r="F11" s="35" t="s">
        <v>21</v>
      </c>
      <c r="G11" s="24" t="s">
        <v>22</v>
      </c>
      <c r="H11" s="35" t="s">
        <v>21</v>
      </c>
      <c r="I11" s="24" t="s">
        <v>22</v>
      </c>
      <c r="J11" s="25"/>
      <c r="K11" s="23" t="s">
        <v>20</v>
      </c>
      <c r="L11" s="33" t="s">
        <v>21</v>
      </c>
      <c r="M11" s="34" t="s">
        <v>22</v>
      </c>
      <c r="N11" s="35" t="s">
        <v>21</v>
      </c>
      <c r="O11" s="24" t="s">
        <v>22</v>
      </c>
      <c r="P11" s="35" t="s">
        <v>21</v>
      </c>
      <c r="Q11" s="24" t="s">
        <v>22</v>
      </c>
      <c r="R11" s="35" t="s">
        <v>21</v>
      </c>
      <c r="S11" s="24" t="s">
        <v>22</v>
      </c>
      <c r="T11" s="8"/>
    </row>
    <row r="12" customFormat="false" ht="23.1" hidden="false" customHeight="true" outlineLevel="0" collapsed="false">
      <c r="A12" s="36" t="s">
        <v>23</v>
      </c>
      <c r="B12" s="37" t="n">
        <f aca="false">ROUND($C$3*0.75/5,0/5)*5</f>
        <v>0</v>
      </c>
      <c r="C12" s="38" t="s">
        <v>24</v>
      </c>
      <c r="D12" s="37" t="n">
        <f aca="false">ROUND($C$3*0.85/5,0/5)*5</f>
        <v>0</v>
      </c>
      <c r="E12" s="39" t="n">
        <v>3</v>
      </c>
      <c r="F12" s="37" t="n">
        <f aca="false">ROUND($C$3*0.9/5,0/5)*5</f>
        <v>0</v>
      </c>
      <c r="G12" s="40" t="n">
        <v>2</v>
      </c>
      <c r="H12" s="37" t="n">
        <f aca="false">ROUND($C$3*0.75/5,0/5)*5</f>
        <v>0</v>
      </c>
      <c r="I12" s="39" t="n">
        <v>5</v>
      </c>
      <c r="J12" s="41"/>
      <c r="K12" s="36" t="s">
        <v>25</v>
      </c>
      <c r="L12" s="37" t="n">
        <f aca="false">ROUND($C$3*0.5/2/5,0/5)*5</f>
        <v>0</v>
      </c>
      <c r="M12" s="39" t="s">
        <v>26</v>
      </c>
      <c r="N12" s="37" t="n">
        <f aca="false">ROUND($C$3*0.5/2/5,0/5)*5</f>
        <v>0</v>
      </c>
      <c r="O12" s="39" t="s">
        <v>27</v>
      </c>
      <c r="P12" s="37" t="n">
        <f aca="false">ROUND($C$3*0.6/2/5,0/5)*5</f>
        <v>0</v>
      </c>
      <c r="Q12" s="40" t="s">
        <v>26</v>
      </c>
      <c r="R12" s="37" t="n">
        <f aca="false">ROUND($C$3*0.6/2/5,0/5)*5</f>
        <v>0</v>
      </c>
      <c r="S12" s="39" t="s">
        <v>26</v>
      </c>
    </row>
    <row r="13" customFormat="false" ht="23.1" hidden="false" customHeight="true" outlineLevel="0" collapsed="false">
      <c r="A13" s="36"/>
      <c r="B13" s="37" t="n">
        <f aca="false">ROUND($C$3*0.75/5,0/5)*5</f>
        <v>0</v>
      </c>
      <c r="C13" s="42" t="n">
        <v>5</v>
      </c>
      <c r="D13" s="37" t="n">
        <f aca="false">ROUND($C$3*0.85/5,0/5)*5</f>
        <v>0</v>
      </c>
      <c r="E13" s="42" t="n">
        <v>3</v>
      </c>
      <c r="F13" s="37" t="n">
        <f aca="false">ROUND($C$3*0.9/5,0/5)*5</f>
        <v>0</v>
      </c>
      <c r="G13" s="43" t="n">
        <v>2</v>
      </c>
      <c r="H13" s="37" t="n">
        <f aca="false">ROUND($C$3*0.85/5,0/5)*5</f>
        <v>0</v>
      </c>
      <c r="I13" s="42" t="n">
        <v>3</v>
      </c>
      <c r="J13" s="44"/>
      <c r="K13" s="36"/>
      <c r="L13" s="37" t="n">
        <f aca="false">ROUND($C$3*0.5/2/5,0/5)*5</f>
        <v>0</v>
      </c>
      <c r="M13" s="42" t="s">
        <v>26</v>
      </c>
      <c r="N13" s="37" t="n">
        <f aca="false">ROUND($C$3*0.5/2/5,0/5)*5</f>
        <v>0</v>
      </c>
      <c r="O13" s="42" t="s">
        <v>27</v>
      </c>
      <c r="P13" s="37" t="n">
        <f aca="false">ROUND($C$3*0.6/2/5,0/5)*5</f>
        <v>0</v>
      </c>
      <c r="Q13" s="43" t="s">
        <v>26</v>
      </c>
      <c r="R13" s="37" t="n">
        <f aca="false">ROUND($C$3*0.6/2/5,0/5)*5</f>
        <v>0</v>
      </c>
      <c r="S13" s="42" t="s">
        <v>26</v>
      </c>
    </row>
    <row r="14" customFormat="false" ht="23.1" hidden="false" customHeight="true" outlineLevel="0" collapsed="false">
      <c r="A14" s="36"/>
      <c r="B14" s="37" t="n">
        <f aca="false">ROUND($C$3*0.75/5,0/5)*5</f>
        <v>0</v>
      </c>
      <c r="C14" s="42" t="n">
        <v>5</v>
      </c>
      <c r="D14" s="37" t="n">
        <f aca="false">ROUND($C$3*0.85/5,0/5)*5</f>
        <v>0</v>
      </c>
      <c r="E14" s="42" t="n">
        <v>3</v>
      </c>
      <c r="F14" s="37" t="n">
        <f aca="false">ROUND($C$3*0.9/5,0/5)*5</f>
        <v>0</v>
      </c>
      <c r="G14" s="43" t="n">
        <v>2</v>
      </c>
      <c r="H14" s="37" t="n">
        <f aca="false">ROUND($C$3*0.9/5,0/5)*5</f>
        <v>0</v>
      </c>
      <c r="I14" s="42" t="n">
        <v>2</v>
      </c>
      <c r="J14" s="44"/>
      <c r="K14" s="36"/>
      <c r="L14" s="45" t="n">
        <f aca="false">ROUND($C$3*0.5/2/5,0/5)*5</f>
        <v>0</v>
      </c>
      <c r="M14" s="46" t="s">
        <v>26</v>
      </c>
      <c r="N14" s="47" t="n">
        <f aca="false">ROUND($C$3*0.5/2/5,0/5)*5</f>
        <v>0</v>
      </c>
      <c r="O14" s="46" t="s">
        <v>27</v>
      </c>
      <c r="P14" s="47" t="n">
        <f aca="false">ROUND($C$3*0.6/2/5,0/5)*5</f>
        <v>0</v>
      </c>
      <c r="Q14" s="48" t="s">
        <v>26</v>
      </c>
      <c r="R14" s="47" t="n">
        <f aca="false">ROUND($C$3*0.6/2/5,0/5)*5</f>
        <v>0</v>
      </c>
      <c r="S14" s="46" t="s">
        <v>26</v>
      </c>
    </row>
    <row r="15" customFormat="false" ht="23.1" hidden="false" customHeight="true" outlineLevel="0" collapsed="false">
      <c r="A15" s="36"/>
      <c r="B15" s="45"/>
      <c r="C15" s="46"/>
      <c r="D15" s="37" t="n">
        <f aca="false">ROUND($C$3*0.85/5,0/5)*5</f>
        <v>0</v>
      </c>
      <c r="E15" s="46" t="n">
        <v>3</v>
      </c>
      <c r="F15" s="37" t="n">
        <f aca="false">ROUND($C$3*0.9/5,0/5)*5</f>
        <v>0</v>
      </c>
      <c r="G15" s="48" t="n">
        <v>2</v>
      </c>
      <c r="H15" s="45"/>
      <c r="I15" s="46"/>
      <c r="J15" s="44"/>
      <c r="K15" s="36" t="s">
        <v>28</v>
      </c>
      <c r="L15" s="37"/>
      <c r="M15" s="39" t="s">
        <v>29</v>
      </c>
      <c r="N15" s="37"/>
      <c r="O15" s="39" t="s">
        <v>29</v>
      </c>
      <c r="P15" s="37"/>
      <c r="Q15" s="40" t="s">
        <v>29</v>
      </c>
      <c r="R15" s="49"/>
      <c r="S15" s="39" t="s">
        <v>29</v>
      </c>
    </row>
    <row r="16" customFormat="false" ht="23.1" hidden="false" customHeight="true" outlineLevel="0" collapsed="false">
      <c r="A16" s="50" t="s">
        <v>30</v>
      </c>
      <c r="B16" s="51"/>
      <c r="C16" s="52" t="s">
        <v>29</v>
      </c>
      <c r="D16" s="53"/>
      <c r="E16" s="52" t="s">
        <v>29</v>
      </c>
      <c r="F16" s="53"/>
      <c r="G16" s="52" t="s">
        <v>29</v>
      </c>
      <c r="H16" s="51"/>
      <c r="I16" s="52" t="s">
        <v>29</v>
      </c>
      <c r="J16" s="44"/>
      <c r="K16" s="54" t="s">
        <v>31</v>
      </c>
      <c r="L16" s="55"/>
      <c r="M16" s="56"/>
      <c r="N16" s="57"/>
      <c r="O16" s="56"/>
      <c r="P16" s="57"/>
      <c r="Q16" s="58"/>
      <c r="R16" s="55"/>
      <c r="S16" s="56"/>
    </row>
    <row r="17" customFormat="false" ht="23.1" hidden="false" customHeight="true" outlineLevel="0" collapsed="false">
      <c r="A17" s="36" t="s">
        <v>32</v>
      </c>
      <c r="B17" s="59" t="n">
        <f aca="false">ROUND($B$3*1*0.7/5,0/5)*5</f>
        <v>0</v>
      </c>
      <c r="C17" s="39" t="n">
        <v>5</v>
      </c>
      <c r="D17" s="59" t="n">
        <f aca="false">ROUND($B$3*1*0.7/5,0/5)*5</f>
        <v>0</v>
      </c>
      <c r="E17" s="39" t="n">
        <v>8</v>
      </c>
      <c r="F17" s="59" t="n">
        <f aca="false">ROUND($B$3*1*0.7/5,0/5)*5</f>
        <v>0</v>
      </c>
      <c r="G17" s="60" t="n">
        <v>10</v>
      </c>
      <c r="H17" s="59" t="n">
        <f aca="false">ROUND($B$3*1*0.7/5,0/5)*5</f>
        <v>0</v>
      </c>
      <c r="I17" s="39" t="n">
        <v>10</v>
      </c>
      <c r="J17" s="44"/>
      <c r="K17" s="61" t="s">
        <v>33</v>
      </c>
      <c r="L17" s="59" t="n">
        <f aca="false">ROUND($D$3*0.75/5,0/5)*5</f>
        <v>0</v>
      </c>
      <c r="M17" s="39" t="n">
        <v>5</v>
      </c>
      <c r="N17" s="59" t="n">
        <f aca="false">ROUND($D$3*0.7/5,0/5)*5</f>
        <v>0</v>
      </c>
      <c r="O17" s="39" t="n">
        <v>10</v>
      </c>
      <c r="P17" s="59" t="n">
        <f aca="false">ROUND($D$3*0.75/5,0/5)*5</f>
        <v>0</v>
      </c>
      <c r="Q17" s="40" t="n">
        <v>8</v>
      </c>
      <c r="R17" s="59" t="n">
        <f aca="false">ROUND($D$3*0.8/5,0/5)*5</f>
        <v>0</v>
      </c>
      <c r="S17" s="60" t="n">
        <v>5</v>
      </c>
    </row>
    <row r="18" customFormat="false" ht="23.1" hidden="false" customHeight="true" outlineLevel="0" collapsed="false">
      <c r="A18" s="36"/>
      <c r="B18" s="59" t="n">
        <f aca="false">ROUND($B$3*1*0.7/5,0/5)*5</f>
        <v>0</v>
      </c>
      <c r="C18" s="43" t="n">
        <v>5</v>
      </c>
      <c r="D18" s="59" t="n">
        <f aca="false">ROUND($B$3*1*0.7/5,0/5)*5</f>
        <v>0</v>
      </c>
      <c r="E18" s="42" t="n">
        <v>8</v>
      </c>
      <c r="F18" s="59" t="n">
        <f aca="false">ROUND($B$3*1*0.7/5,0/5)*5</f>
        <v>0</v>
      </c>
      <c r="G18" s="43" t="n">
        <v>10</v>
      </c>
      <c r="H18" s="59" t="n">
        <f aca="false">ROUND($B$3*1*0.75/5,0/5)*5</f>
        <v>0</v>
      </c>
      <c r="I18" s="42" t="n">
        <v>8</v>
      </c>
      <c r="J18" s="44"/>
      <c r="K18" s="36"/>
      <c r="L18" s="59" t="n">
        <f aca="false">ROUND($D$3*0.75/5,0/5)*5</f>
        <v>0</v>
      </c>
      <c r="M18" s="42" t="n">
        <v>5</v>
      </c>
      <c r="N18" s="59" t="n">
        <f aca="false">ROUND($D$3*0.7/5,0/5)*5</f>
        <v>0</v>
      </c>
      <c r="O18" s="42" t="n">
        <v>10</v>
      </c>
      <c r="P18" s="59" t="n">
        <f aca="false">ROUND($D$3*0.75/5,0/5)*5</f>
        <v>0</v>
      </c>
      <c r="Q18" s="43" t="n">
        <v>8</v>
      </c>
      <c r="R18" s="59" t="n">
        <f aca="false">ROUND($D$3*0.8/5,0/5)*5</f>
        <v>0</v>
      </c>
      <c r="S18" s="42" t="n">
        <v>5</v>
      </c>
    </row>
    <row r="19" customFormat="false" ht="23.1" hidden="false" customHeight="true" outlineLevel="0" collapsed="false">
      <c r="A19" s="36"/>
      <c r="B19" s="45" t="n">
        <f aca="false">ROUND($B$3*1*0.7/5,0/5)*5</f>
        <v>0</v>
      </c>
      <c r="C19" s="46" t="n">
        <v>5</v>
      </c>
      <c r="D19" s="45" t="n">
        <f aca="false">ROUND($B$3*1*0.7/5,0/5)*5</f>
        <v>0</v>
      </c>
      <c r="E19" s="46" t="n">
        <v>8</v>
      </c>
      <c r="F19" s="45" t="n">
        <f aca="false">ROUND($B$3*1*0.7/5,0/5)*5</f>
        <v>0</v>
      </c>
      <c r="G19" s="48" t="n">
        <v>10</v>
      </c>
      <c r="H19" s="45" t="n">
        <f aca="false">ROUND($B$3*1*0.85/5,0/5)*5</f>
        <v>0</v>
      </c>
      <c r="I19" s="46" t="n">
        <v>5</v>
      </c>
      <c r="J19" s="44"/>
      <c r="K19" s="36"/>
      <c r="L19" s="59" t="n">
        <f aca="false">ROUND($D$3*0.75/5,0/5)*5</f>
        <v>0</v>
      </c>
      <c r="M19" s="42" t="n">
        <v>5</v>
      </c>
      <c r="N19" s="59" t="n">
        <f aca="false">ROUND($D$3*0.7/5,0/5)*5</f>
        <v>0</v>
      </c>
      <c r="O19" s="42" t="n">
        <v>10</v>
      </c>
      <c r="P19" s="59" t="n">
        <f aca="false">ROUND($D$3*0.75/5,0/5)*5</f>
        <v>0</v>
      </c>
      <c r="Q19" s="43" t="n">
        <v>8</v>
      </c>
      <c r="R19" s="59" t="n">
        <f aca="false">ROUND($D$3*0.85/5,0/5)*5</f>
        <v>0</v>
      </c>
      <c r="S19" s="42" t="n">
        <v>5</v>
      </c>
    </row>
    <row r="20" customFormat="false" ht="23.1" hidden="false" customHeight="true" outlineLevel="0" collapsed="false">
      <c r="A20" s="36" t="s">
        <v>34</v>
      </c>
      <c r="B20" s="62" t="n">
        <f aca="false">ROUND($E$3*0.55/2*0.7/5,0/5)*5</f>
        <v>0</v>
      </c>
      <c r="C20" s="39" t="s">
        <v>35</v>
      </c>
      <c r="D20" s="62" t="n">
        <f aca="false">ROUND($E$3*0.55/2*0.7/5,0/5)*5</f>
        <v>0</v>
      </c>
      <c r="E20" s="39" t="s">
        <v>35</v>
      </c>
      <c r="F20" s="62" t="n">
        <f aca="false">ROUND($E$3*0.55/2*0.825/5,0/5)*5</f>
        <v>0</v>
      </c>
      <c r="G20" s="40" t="s">
        <v>27</v>
      </c>
      <c r="H20" s="62" t="n">
        <f aca="false">ROUND($E$3*0.55/2*0.825/5,0/5)*5</f>
        <v>0</v>
      </c>
      <c r="I20" s="39" t="s">
        <v>27</v>
      </c>
      <c r="J20" s="44"/>
      <c r="K20" s="36"/>
      <c r="L20" s="45" t="n">
        <f aca="false">ROUND($D$3*0.75/5,0/5)*5</f>
        <v>0</v>
      </c>
      <c r="M20" s="46" t="n">
        <v>5</v>
      </c>
      <c r="N20" s="47"/>
      <c r="O20" s="46"/>
      <c r="P20" s="47"/>
      <c r="Q20" s="48"/>
      <c r="R20" s="45" t="n">
        <f aca="false">ROUND($D$3*0.85/5,0/5)*5</f>
        <v>0</v>
      </c>
      <c r="S20" s="46" t="n">
        <v>5</v>
      </c>
    </row>
    <row r="21" customFormat="false" ht="23.1" hidden="false" customHeight="true" outlineLevel="0" collapsed="false">
      <c r="A21" s="63" t="s">
        <v>36</v>
      </c>
      <c r="B21" s="62" t="n">
        <f aca="false">ROUND($E$3*0.55/2*0.7/5,0/5)*5</f>
        <v>0</v>
      </c>
      <c r="C21" s="42" t="s">
        <v>35</v>
      </c>
      <c r="D21" s="62" t="n">
        <f aca="false">ROUND($E$3*0.55/2*0.7/5,0/5)*5</f>
        <v>0</v>
      </c>
      <c r="E21" s="42" t="s">
        <v>35</v>
      </c>
      <c r="F21" s="62" t="n">
        <f aca="false">ROUND($E$3*0.55/2*0.825/5,0/5)*5</f>
        <v>0</v>
      </c>
      <c r="G21" s="43" t="s">
        <v>27</v>
      </c>
      <c r="H21" s="62" t="n">
        <f aca="false">ROUND($E$3*0.55/2*0.825/5,0/5)*5</f>
        <v>0</v>
      </c>
      <c r="I21" s="42" t="s">
        <v>27</v>
      </c>
      <c r="J21" s="44"/>
      <c r="K21" s="36" t="s">
        <v>37</v>
      </c>
      <c r="L21" s="59"/>
      <c r="M21" s="39" t="s">
        <v>35</v>
      </c>
      <c r="N21" s="59"/>
      <c r="O21" s="39" t="s">
        <v>35</v>
      </c>
      <c r="P21" s="37"/>
      <c r="Q21" s="40" t="s">
        <v>27</v>
      </c>
      <c r="R21" s="49"/>
      <c r="S21" s="39" t="s">
        <v>27</v>
      </c>
    </row>
    <row r="22" customFormat="false" ht="23.1" hidden="false" customHeight="true" outlineLevel="0" collapsed="false">
      <c r="A22" s="54" t="s">
        <v>38</v>
      </c>
      <c r="B22" s="64" t="n">
        <f aca="false">ROUND($E$3*0.55/2*0.7/5,0/5)*5</f>
        <v>0</v>
      </c>
      <c r="C22" s="56" t="s">
        <v>35</v>
      </c>
      <c r="D22" s="64" t="n">
        <f aca="false">ROUND($E$3*0.55/2*0.7/5,0/5)*5</f>
        <v>0</v>
      </c>
      <c r="E22" s="56" t="s">
        <v>35</v>
      </c>
      <c r="F22" s="65" t="n">
        <f aca="false">ROUND($E$3*0.55/2*0.825/5,0/5)*5</f>
        <v>0</v>
      </c>
      <c r="G22" s="58" t="s">
        <v>27</v>
      </c>
      <c r="H22" s="64" t="n">
        <f aca="false">ROUND($E$3*0.55/2*0.825/5,0/5)*5</f>
        <v>0</v>
      </c>
      <c r="I22" s="66" t="s">
        <v>27</v>
      </c>
      <c r="J22" s="44"/>
      <c r="K22" s="63" t="s">
        <v>39</v>
      </c>
      <c r="L22" s="59"/>
      <c r="M22" s="39" t="s">
        <v>35</v>
      </c>
      <c r="N22" s="59"/>
      <c r="O22" s="39" t="s">
        <v>35</v>
      </c>
      <c r="P22" s="37"/>
      <c r="Q22" s="40" t="s">
        <v>27</v>
      </c>
      <c r="R22" s="59"/>
      <c r="S22" s="39" t="s">
        <v>27</v>
      </c>
    </row>
    <row r="23" customFormat="false" ht="23.1" hidden="false" customHeight="true" outlineLevel="0" collapsed="false">
      <c r="A23" s="36" t="s">
        <v>40</v>
      </c>
      <c r="B23" s="59"/>
      <c r="C23" s="40" t="n">
        <v>6</v>
      </c>
      <c r="D23" s="59"/>
      <c r="E23" s="39" t="n">
        <v>8</v>
      </c>
      <c r="F23" s="59"/>
      <c r="G23" s="40" t="n">
        <v>10</v>
      </c>
      <c r="H23" s="59"/>
      <c r="I23" s="39" t="n">
        <v>12</v>
      </c>
      <c r="J23" s="44"/>
      <c r="K23" s="54" t="s">
        <v>38</v>
      </c>
      <c r="L23" s="53"/>
      <c r="M23" s="66" t="s">
        <v>35</v>
      </c>
      <c r="N23" s="53"/>
      <c r="O23" s="66" t="s">
        <v>35</v>
      </c>
      <c r="P23" s="53"/>
      <c r="Q23" s="52" t="s">
        <v>27</v>
      </c>
      <c r="R23" s="51"/>
      <c r="S23" s="66" t="s">
        <v>27</v>
      </c>
    </row>
    <row r="24" customFormat="false" ht="23.1" hidden="false" customHeight="true" outlineLevel="0" collapsed="false">
      <c r="A24" s="67" t="s">
        <v>41</v>
      </c>
      <c r="B24" s="59"/>
      <c r="C24" s="39" t="n">
        <v>6</v>
      </c>
      <c r="D24" s="59"/>
      <c r="E24" s="39" t="n">
        <v>8</v>
      </c>
      <c r="F24" s="59"/>
      <c r="G24" s="40" t="n">
        <v>10</v>
      </c>
      <c r="H24" s="59"/>
      <c r="I24" s="42" t="n">
        <v>12</v>
      </c>
      <c r="J24" s="44"/>
      <c r="K24" s="68" t="s">
        <v>42</v>
      </c>
      <c r="L24" s="37"/>
      <c r="M24" s="39" t="s">
        <v>27</v>
      </c>
      <c r="N24" s="37"/>
      <c r="O24" s="39" t="s">
        <v>43</v>
      </c>
      <c r="P24" s="37"/>
      <c r="Q24" s="40" t="s">
        <v>44</v>
      </c>
      <c r="R24" s="59"/>
      <c r="S24" s="39" t="s">
        <v>35</v>
      </c>
    </row>
    <row r="25" customFormat="false" ht="23.1" hidden="false" customHeight="true" outlineLevel="0" collapsed="false">
      <c r="A25" s="36"/>
      <c r="B25" s="45"/>
      <c r="C25" s="46" t="n">
        <v>6</v>
      </c>
      <c r="D25" s="47"/>
      <c r="E25" s="46" t="n">
        <v>8</v>
      </c>
      <c r="F25" s="47"/>
      <c r="G25" s="48" t="n">
        <v>10</v>
      </c>
      <c r="H25" s="45"/>
      <c r="I25" s="46" t="n">
        <v>12</v>
      </c>
      <c r="J25" s="44"/>
      <c r="K25" s="69" t="s">
        <v>45</v>
      </c>
      <c r="L25" s="70"/>
      <c r="M25" s="42" t="s">
        <v>27</v>
      </c>
      <c r="N25" s="70"/>
      <c r="O25" s="42" t="s">
        <v>43</v>
      </c>
      <c r="P25" s="70"/>
      <c r="Q25" s="43" t="s">
        <v>44</v>
      </c>
      <c r="R25" s="71"/>
      <c r="S25" s="42" t="s">
        <v>35</v>
      </c>
    </row>
    <row r="26" customFormat="false" ht="23.1" hidden="false" customHeight="true" outlineLevel="0" collapsed="false">
      <c r="A26" s="36" t="s">
        <v>46</v>
      </c>
      <c r="B26" s="59"/>
      <c r="C26" s="39" t="s">
        <v>47</v>
      </c>
      <c r="D26" s="37"/>
      <c r="E26" s="39" t="s">
        <v>48</v>
      </c>
      <c r="F26" s="37"/>
      <c r="G26" s="40" t="s">
        <v>48</v>
      </c>
      <c r="H26" s="59"/>
      <c r="I26" s="39" t="s">
        <v>49</v>
      </c>
      <c r="J26" s="44"/>
      <c r="K26" s="69"/>
      <c r="L26" s="45"/>
      <c r="M26" s="46" t="s">
        <v>27</v>
      </c>
      <c r="N26" s="47"/>
      <c r="O26" s="46" t="s">
        <v>43</v>
      </c>
      <c r="P26" s="47"/>
      <c r="Q26" s="48" t="s">
        <v>44</v>
      </c>
      <c r="R26" s="45"/>
      <c r="S26" s="46" t="s">
        <v>35</v>
      </c>
    </row>
    <row r="27" customFormat="false" ht="23.1" hidden="false" customHeight="true" outlineLevel="0" collapsed="false">
      <c r="A27" s="63" t="s">
        <v>50</v>
      </c>
      <c r="B27" s="59"/>
      <c r="C27" s="39"/>
      <c r="D27" s="59"/>
      <c r="E27" s="39"/>
      <c r="F27" s="37"/>
      <c r="G27" s="40"/>
      <c r="H27" s="59"/>
      <c r="I27" s="39"/>
      <c r="J27" s="44"/>
      <c r="K27" s="68" t="s">
        <v>51</v>
      </c>
      <c r="L27" s="37"/>
      <c r="M27" s="72" t="s">
        <v>35</v>
      </c>
      <c r="N27" s="37"/>
      <c r="O27" s="72" t="s">
        <v>35</v>
      </c>
      <c r="P27" s="37"/>
      <c r="Q27" s="40" t="s">
        <v>27</v>
      </c>
      <c r="R27" s="59"/>
      <c r="S27" s="72" t="s">
        <v>27</v>
      </c>
    </row>
    <row r="28" customFormat="false" ht="23.1" hidden="false" customHeight="true" outlineLevel="0" collapsed="false">
      <c r="A28" s="54" t="s">
        <v>52</v>
      </c>
      <c r="B28" s="55"/>
      <c r="C28" s="56"/>
      <c r="D28" s="55"/>
      <c r="E28" s="56"/>
      <c r="F28" s="57"/>
      <c r="G28" s="58"/>
      <c r="H28" s="55"/>
      <c r="I28" s="56"/>
      <c r="J28" s="44"/>
      <c r="K28" s="63" t="s">
        <v>38</v>
      </c>
      <c r="L28" s="73"/>
      <c r="M28" s="74" t="s">
        <v>35</v>
      </c>
      <c r="N28" s="73"/>
      <c r="O28" s="74" t="s">
        <v>35</v>
      </c>
      <c r="P28" s="70"/>
      <c r="Q28" s="43" t="s">
        <v>27</v>
      </c>
      <c r="R28" s="71"/>
      <c r="S28" s="74" t="s">
        <v>27</v>
      </c>
    </row>
    <row r="29" customFormat="false" ht="23.1" hidden="false" customHeight="true" outlineLevel="0" collapsed="false">
      <c r="A29" s="36" t="s">
        <v>53</v>
      </c>
      <c r="B29" s="37"/>
      <c r="C29" s="39"/>
      <c r="D29" s="37"/>
      <c r="E29" s="39"/>
      <c r="F29" s="37"/>
      <c r="G29" s="40"/>
      <c r="H29" s="59"/>
      <c r="I29" s="39"/>
      <c r="J29" s="44"/>
      <c r="K29" s="75"/>
      <c r="L29" s="55"/>
      <c r="M29" s="76" t="s">
        <v>35</v>
      </c>
      <c r="N29" s="55"/>
      <c r="O29" s="76" t="s">
        <v>35</v>
      </c>
      <c r="P29" s="57"/>
      <c r="Q29" s="58" t="s">
        <v>27</v>
      </c>
      <c r="R29" s="55"/>
      <c r="S29" s="76" t="s">
        <v>27</v>
      </c>
    </row>
    <row r="30" customFormat="false" ht="23.1" hidden="false" customHeight="true" outlineLevel="0" collapsed="false">
      <c r="A30" s="63" t="s">
        <v>54</v>
      </c>
      <c r="B30" s="71" t="s">
        <v>55</v>
      </c>
      <c r="C30" s="42"/>
      <c r="D30" s="71" t="s">
        <v>55</v>
      </c>
      <c r="E30" s="42"/>
      <c r="F30" s="71" t="s">
        <v>55</v>
      </c>
      <c r="G30" s="43"/>
      <c r="H30" s="71" t="s">
        <v>55</v>
      </c>
      <c r="I30" s="42"/>
      <c r="J30" s="44"/>
      <c r="K30" s="61" t="s">
        <v>53</v>
      </c>
      <c r="L30" s="59"/>
      <c r="M30" s="39"/>
      <c r="N30" s="59"/>
      <c r="O30" s="39"/>
      <c r="P30" s="37"/>
      <c r="Q30" s="40"/>
      <c r="R30" s="59"/>
      <c r="S30" s="39"/>
    </row>
    <row r="31" customFormat="false" ht="23.1" hidden="false" customHeight="true" outlineLevel="0" collapsed="false">
      <c r="A31" s="69" t="s">
        <v>56</v>
      </c>
      <c r="B31" s="59"/>
      <c r="C31" s="39"/>
      <c r="D31" s="59"/>
      <c r="E31" s="39"/>
      <c r="F31" s="59"/>
      <c r="G31" s="40"/>
      <c r="H31" s="59"/>
      <c r="I31" s="39"/>
      <c r="J31" s="44"/>
      <c r="K31" s="63" t="s">
        <v>57</v>
      </c>
      <c r="L31" s="77" t="n">
        <v>0.05</v>
      </c>
      <c r="M31" s="72"/>
      <c r="N31" s="78" t="n">
        <v>0.06</v>
      </c>
      <c r="O31" s="72"/>
      <c r="P31" s="79" t="n">
        <v>0.07</v>
      </c>
      <c r="Q31" s="80"/>
      <c r="R31" s="81" t="n">
        <v>0.08</v>
      </c>
      <c r="S31" s="74"/>
    </row>
    <row r="32" customFormat="false" ht="23.1" hidden="false" customHeight="true" outlineLevel="0" collapsed="false">
      <c r="A32" s="69" t="s">
        <v>58</v>
      </c>
      <c r="B32" s="82"/>
      <c r="C32" s="42"/>
      <c r="D32" s="71"/>
      <c r="E32" s="42"/>
      <c r="F32" s="70"/>
      <c r="G32" s="43"/>
      <c r="H32" s="71"/>
      <c r="I32" s="42"/>
      <c r="J32" s="83"/>
      <c r="K32" s="84" t="s">
        <v>59</v>
      </c>
      <c r="L32" s="71"/>
      <c r="M32" s="42"/>
      <c r="N32" s="71"/>
      <c r="O32" s="42"/>
      <c r="P32" s="37"/>
      <c r="Q32" s="40"/>
      <c r="R32" s="59"/>
      <c r="S32" s="42"/>
    </row>
    <row r="33" customFormat="false" ht="23.1" hidden="false" customHeight="true" outlineLevel="0" collapsed="false">
      <c r="A33" s="69" t="s">
        <v>60</v>
      </c>
      <c r="B33" s="71"/>
      <c r="C33" s="42"/>
      <c r="D33" s="71"/>
      <c r="E33" s="42"/>
      <c r="F33" s="70"/>
      <c r="G33" s="43"/>
      <c r="H33" s="71"/>
      <c r="I33" s="42"/>
      <c r="J33" s="83"/>
      <c r="K33" s="85" t="s">
        <v>61</v>
      </c>
      <c r="L33" s="37"/>
      <c r="M33" s="42"/>
      <c r="N33" s="71"/>
      <c r="O33" s="42"/>
      <c r="P33" s="37"/>
      <c r="Q33" s="40"/>
      <c r="R33" s="59"/>
      <c r="S33" s="42"/>
    </row>
    <row r="34" customFormat="false" ht="23.1" hidden="false" customHeight="true" outlineLevel="0" collapsed="false">
      <c r="A34" s="68" t="s">
        <v>62</v>
      </c>
      <c r="B34" s="71"/>
      <c r="C34" s="42"/>
      <c r="D34" s="71"/>
      <c r="E34" s="42"/>
      <c r="F34" s="70"/>
      <c r="G34" s="43"/>
      <c r="H34" s="71"/>
      <c r="I34" s="42"/>
      <c r="J34" s="83"/>
      <c r="K34" s="69" t="s">
        <v>63</v>
      </c>
      <c r="L34" s="71"/>
      <c r="M34" s="42"/>
      <c r="N34" s="70"/>
      <c r="O34" s="42"/>
      <c r="P34" s="70"/>
      <c r="Q34" s="43"/>
      <c r="R34" s="71"/>
      <c r="S34" s="42"/>
    </row>
    <row r="35" customFormat="false" ht="23.1" hidden="false" customHeight="true" outlineLevel="0" collapsed="false">
      <c r="A35" s="36"/>
      <c r="B35" s="86"/>
      <c r="C35" s="87"/>
      <c r="D35" s="88"/>
      <c r="E35" s="89"/>
      <c r="F35" s="88"/>
      <c r="G35" s="90"/>
      <c r="H35" s="88"/>
      <c r="I35" s="89"/>
      <c r="J35" s="91"/>
      <c r="K35" s="36" t="s">
        <v>64</v>
      </c>
      <c r="L35" s="59"/>
      <c r="M35" s="39"/>
      <c r="N35" s="59"/>
      <c r="O35" s="39"/>
      <c r="P35" s="59"/>
      <c r="Q35" s="40"/>
      <c r="R35" s="59"/>
      <c r="S35" s="39"/>
    </row>
    <row r="36" customFormat="false" ht="23.1" hidden="false" customHeight="true" outlineLevel="0" collapsed="false">
      <c r="A36" s="92"/>
      <c r="B36" s="93"/>
      <c r="C36" s="94"/>
      <c r="D36" s="95"/>
      <c r="E36" s="96"/>
      <c r="F36" s="95"/>
      <c r="G36" s="97"/>
      <c r="H36" s="95"/>
      <c r="I36" s="96"/>
      <c r="J36" s="91"/>
      <c r="K36" s="98"/>
      <c r="L36" s="99"/>
      <c r="M36" s="94"/>
      <c r="N36" s="99"/>
      <c r="O36" s="94"/>
      <c r="P36" s="99"/>
      <c r="Q36" s="100"/>
      <c r="R36" s="99"/>
      <c r="S36" s="94"/>
    </row>
    <row r="37" customFormat="false" ht="27.75" hidden="false" customHeight="true" outlineLevel="0" collapsed="false">
      <c r="A37" s="101"/>
      <c r="B37" s="102"/>
      <c r="C37" s="102"/>
      <c r="D37" s="102"/>
      <c r="E37" s="102"/>
      <c r="F37" s="102"/>
      <c r="G37" s="102"/>
      <c r="H37" s="101"/>
      <c r="I37" s="101"/>
      <c r="J37" s="103"/>
      <c r="K37" s="104"/>
      <c r="L37" s="101"/>
      <c r="M37" s="101"/>
      <c r="N37" s="101"/>
      <c r="O37" s="101"/>
      <c r="P37" s="101"/>
      <c r="Q37" s="101"/>
      <c r="R37" s="101"/>
      <c r="S37" s="101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</row>
    <row r="38" customFormat="false" ht="23.1" hidden="false" customHeight="true" outlineLevel="0" collapsed="false">
      <c r="A38" s="23" t="s">
        <v>65</v>
      </c>
      <c r="B38" s="23"/>
      <c r="C38" s="23"/>
      <c r="D38" s="23"/>
      <c r="E38" s="23"/>
      <c r="F38" s="23"/>
      <c r="G38" s="23"/>
      <c r="H38" s="23"/>
      <c r="I38" s="23"/>
      <c r="J38" s="25"/>
      <c r="K38" s="23" t="s">
        <v>66</v>
      </c>
      <c r="L38" s="23"/>
      <c r="M38" s="23"/>
      <c r="N38" s="23"/>
      <c r="O38" s="23"/>
      <c r="P38" s="23"/>
      <c r="Q38" s="23"/>
      <c r="R38" s="23"/>
      <c r="S38" s="23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</row>
    <row r="39" customFormat="false" ht="23.1" hidden="false" customHeight="true" outlineLevel="0" collapsed="false">
      <c r="A39" s="26" t="s">
        <v>12</v>
      </c>
      <c r="B39" s="27" t="s">
        <v>13</v>
      </c>
      <c r="C39" s="27"/>
      <c r="D39" s="27"/>
      <c r="E39" s="27"/>
      <c r="F39" s="27"/>
      <c r="G39" s="27"/>
      <c r="H39" s="27"/>
      <c r="I39" s="27"/>
      <c r="J39" s="25"/>
      <c r="K39" s="26" t="s">
        <v>12</v>
      </c>
      <c r="L39" s="27" t="s">
        <v>13</v>
      </c>
      <c r="M39" s="27"/>
      <c r="N39" s="27"/>
      <c r="O39" s="27"/>
      <c r="P39" s="27"/>
      <c r="Q39" s="27"/>
      <c r="R39" s="27"/>
      <c r="S39" s="27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customFormat="false" ht="23.1" hidden="false" customHeight="true" outlineLevel="0" collapsed="false">
      <c r="A40" s="26"/>
      <c r="B40" s="28" t="s">
        <v>14</v>
      </c>
      <c r="C40" s="28"/>
      <c r="D40" s="28"/>
      <c r="E40" s="28"/>
      <c r="F40" s="28"/>
      <c r="G40" s="28"/>
      <c r="H40" s="28"/>
      <c r="I40" s="28"/>
      <c r="J40" s="25"/>
      <c r="K40" s="26"/>
      <c r="L40" s="28" t="s">
        <v>14</v>
      </c>
      <c r="M40" s="28"/>
      <c r="N40" s="28"/>
      <c r="O40" s="28"/>
      <c r="P40" s="28"/>
      <c r="Q40" s="28"/>
      <c r="R40" s="28"/>
      <c r="S40" s="28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customFormat="false" ht="23.1" hidden="false" customHeight="true" outlineLevel="0" collapsed="false">
      <c r="A41" s="29" t="s">
        <v>15</v>
      </c>
      <c r="B41" s="30" t="s">
        <v>16</v>
      </c>
      <c r="C41" s="30"/>
      <c r="D41" s="30"/>
      <c r="E41" s="30"/>
      <c r="F41" s="30"/>
      <c r="G41" s="30"/>
      <c r="H41" s="30"/>
      <c r="I41" s="30"/>
      <c r="J41" s="106"/>
      <c r="K41" s="107" t="s">
        <v>15</v>
      </c>
      <c r="L41" s="30" t="s">
        <v>16</v>
      </c>
      <c r="M41" s="30"/>
      <c r="N41" s="30"/>
      <c r="O41" s="30"/>
      <c r="P41" s="30"/>
      <c r="Q41" s="30"/>
      <c r="R41" s="30"/>
      <c r="S41" s="30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customFormat="false" ht="23.1" hidden="false" customHeight="true" outlineLevel="0" collapsed="false">
      <c r="A42" s="32" t="s">
        <v>17</v>
      </c>
      <c r="B42" s="29" t="s">
        <v>18</v>
      </c>
      <c r="C42" s="29"/>
      <c r="D42" s="29"/>
      <c r="E42" s="29"/>
      <c r="F42" s="29"/>
      <c r="G42" s="29"/>
      <c r="H42" s="29"/>
      <c r="I42" s="29"/>
      <c r="J42" s="106"/>
      <c r="K42" s="32" t="s">
        <v>17</v>
      </c>
      <c r="L42" s="29" t="s">
        <v>18</v>
      </c>
      <c r="M42" s="29"/>
      <c r="N42" s="29"/>
      <c r="O42" s="29"/>
      <c r="P42" s="29"/>
      <c r="Q42" s="29"/>
      <c r="R42" s="29"/>
      <c r="S42" s="29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customFormat="false" ht="23.1" hidden="false" customHeight="true" outlineLevel="0" collapsed="false">
      <c r="A43" s="32"/>
      <c r="B43" s="32" t="s">
        <v>19</v>
      </c>
      <c r="C43" s="32"/>
      <c r="D43" s="32"/>
      <c r="E43" s="32"/>
      <c r="F43" s="32"/>
      <c r="G43" s="32"/>
      <c r="H43" s="32"/>
      <c r="I43" s="32"/>
      <c r="J43" s="106"/>
      <c r="K43" s="32"/>
      <c r="L43" s="32" t="s">
        <v>19</v>
      </c>
      <c r="M43" s="32"/>
      <c r="N43" s="32"/>
      <c r="O43" s="32"/>
      <c r="P43" s="32"/>
      <c r="Q43" s="32"/>
      <c r="R43" s="32"/>
      <c r="S43" s="32"/>
    </row>
    <row r="44" customFormat="false" ht="23.1" hidden="false" customHeight="true" outlineLevel="0" collapsed="false">
      <c r="A44" s="23" t="s">
        <v>20</v>
      </c>
      <c r="B44" s="33" t="s">
        <v>21</v>
      </c>
      <c r="C44" s="34" t="s">
        <v>22</v>
      </c>
      <c r="D44" s="35" t="s">
        <v>21</v>
      </c>
      <c r="E44" s="24" t="s">
        <v>22</v>
      </c>
      <c r="F44" s="35" t="s">
        <v>21</v>
      </c>
      <c r="G44" s="24" t="s">
        <v>22</v>
      </c>
      <c r="H44" s="35" t="s">
        <v>21</v>
      </c>
      <c r="I44" s="24" t="s">
        <v>22</v>
      </c>
      <c r="J44" s="68"/>
      <c r="K44" s="23" t="s">
        <v>20</v>
      </c>
      <c r="L44" s="33" t="s">
        <v>21</v>
      </c>
      <c r="M44" s="34" t="s">
        <v>22</v>
      </c>
      <c r="N44" s="35" t="s">
        <v>21</v>
      </c>
      <c r="O44" s="24" t="s">
        <v>22</v>
      </c>
      <c r="P44" s="35" t="s">
        <v>21</v>
      </c>
      <c r="Q44" s="24" t="s">
        <v>22</v>
      </c>
      <c r="R44" s="35" t="s">
        <v>21</v>
      </c>
      <c r="S44" s="24" t="s">
        <v>22</v>
      </c>
    </row>
    <row r="45" customFormat="false" ht="23.1" hidden="false" customHeight="true" outlineLevel="0" collapsed="false">
      <c r="A45" s="108" t="s">
        <v>67</v>
      </c>
      <c r="B45" s="59" t="n">
        <f aca="false">ROUND($B$3*1*0.7/5,0/5)*5</f>
        <v>0</v>
      </c>
      <c r="C45" s="72" t="n">
        <v>5</v>
      </c>
      <c r="D45" s="59" t="n">
        <f aca="false">ROUND($B$3*1*0.7/5,0/5)*5</f>
        <v>0</v>
      </c>
      <c r="E45" s="72" t="n">
        <v>8</v>
      </c>
      <c r="F45" s="59" t="n">
        <f aca="false">ROUND($B$3*1*0.75/5,0/5)*5</f>
        <v>0</v>
      </c>
      <c r="G45" s="80" t="n">
        <v>5</v>
      </c>
      <c r="H45" s="59" t="n">
        <f aca="false">ROUND($B$3*1*0.75/5,0/5)*5</f>
        <v>0</v>
      </c>
      <c r="I45" s="72" t="n">
        <v>5</v>
      </c>
      <c r="J45" s="109"/>
      <c r="K45" s="108" t="s">
        <v>68</v>
      </c>
      <c r="L45" s="37" t="n">
        <f aca="false">ROUND($C$3*0.6/5,0/5)*5</f>
        <v>0</v>
      </c>
      <c r="M45" s="72" t="n">
        <v>3</v>
      </c>
      <c r="N45" s="37" t="n">
        <f aca="false">ROUND($C$3*0.6/5,0/5)*5</f>
        <v>0</v>
      </c>
      <c r="O45" s="72" t="n">
        <v>5</v>
      </c>
      <c r="P45" s="37" t="n">
        <f aca="false">ROUND($C$3*0.65/5,0/5)*5</f>
        <v>0</v>
      </c>
      <c r="Q45" s="40" t="n">
        <v>5</v>
      </c>
      <c r="R45" s="37" t="n">
        <f aca="false">ROUND($C$3*0.7/5,0/5)*5</f>
        <v>0</v>
      </c>
      <c r="S45" s="72" t="n">
        <v>3</v>
      </c>
    </row>
    <row r="46" customFormat="false" ht="23.1" hidden="false" customHeight="true" outlineLevel="0" collapsed="false">
      <c r="A46" s="63" t="s">
        <v>69</v>
      </c>
      <c r="B46" s="59" t="n">
        <f aca="false">ROUND($B$3*1*0.7/5,0/5)*5</f>
        <v>0</v>
      </c>
      <c r="C46" s="74" t="n">
        <v>5</v>
      </c>
      <c r="D46" s="59" t="n">
        <f aca="false">ROUND($B$3*1*0.7/5,0/5)*5</f>
        <v>0</v>
      </c>
      <c r="E46" s="74" t="n">
        <v>8</v>
      </c>
      <c r="F46" s="59" t="n">
        <f aca="false">ROUND($B$3*1*0.75/5,0/5)*5</f>
        <v>0</v>
      </c>
      <c r="G46" s="110" t="n">
        <v>5</v>
      </c>
      <c r="H46" s="59" t="n">
        <f aca="false">ROUND($B$3*1*0.75/5,0/5)*5</f>
        <v>0</v>
      </c>
      <c r="I46" s="74" t="n">
        <v>5</v>
      </c>
      <c r="J46" s="109"/>
      <c r="K46" s="36"/>
      <c r="L46" s="37" t="n">
        <f aca="false">ROUND($C$3*0.6/5,0/5)*5</f>
        <v>0</v>
      </c>
      <c r="M46" s="74" t="n">
        <v>3</v>
      </c>
      <c r="N46" s="37" t="n">
        <f aca="false">ROUND($C$3*0.6/5,0/5)*5</f>
        <v>0</v>
      </c>
      <c r="O46" s="72" t="n">
        <v>5</v>
      </c>
      <c r="P46" s="37" t="n">
        <f aca="false">ROUND($C$3*0.65/5,0/5)*5</f>
        <v>0</v>
      </c>
      <c r="Q46" s="43" t="n">
        <v>5</v>
      </c>
      <c r="R46" s="37" t="n">
        <f aca="false">ROUND($C$3*0.7/5,0/5)*5</f>
        <v>0</v>
      </c>
      <c r="S46" s="74" t="n">
        <v>3</v>
      </c>
    </row>
    <row r="47" customFormat="false" ht="23.1" hidden="false" customHeight="true" outlineLevel="0" collapsed="false">
      <c r="A47" s="63" t="s">
        <v>70</v>
      </c>
      <c r="B47" s="59" t="n">
        <f aca="false">ROUND($B$3*1*0.7/5,0/5)*5</f>
        <v>0</v>
      </c>
      <c r="C47" s="42" t="n">
        <v>5</v>
      </c>
      <c r="D47" s="59" t="n">
        <f aca="false">ROUND($B$3*1*0.7/5,0/5)*5</f>
        <v>0</v>
      </c>
      <c r="E47" s="74" t="n">
        <v>8</v>
      </c>
      <c r="F47" s="59" t="n">
        <f aca="false">ROUND($B$3*1*0.75/5,0/5)*5</f>
        <v>0</v>
      </c>
      <c r="G47" s="110" t="n">
        <v>5</v>
      </c>
      <c r="H47" s="59" t="n">
        <f aca="false">ROUND($B$3*1*0.8/5,0/5)*5</f>
        <v>0</v>
      </c>
      <c r="I47" s="74" t="n">
        <v>5</v>
      </c>
      <c r="J47" s="109"/>
      <c r="K47" s="36"/>
      <c r="L47" s="37" t="n">
        <f aca="false">ROUND($C$3*0.6/5,0/5)*5</f>
        <v>0</v>
      </c>
      <c r="M47" s="46" t="n">
        <v>3</v>
      </c>
      <c r="N47" s="45" t="n">
        <f aca="false">ROUND($C$3*0.6/5,0/5)*5</f>
        <v>0</v>
      </c>
      <c r="O47" s="111" t="n">
        <v>5</v>
      </c>
      <c r="P47" s="47" t="n">
        <f aca="false">ROUND($C$3*0.65/5,0/5)*5</f>
        <v>0</v>
      </c>
      <c r="Q47" s="48" t="n">
        <v>5</v>
      </c>
      <c r="R47" s="47" t="n">
        <f aca="false">ROUND($C$3*0.7/5,0/5)*5</f>
        <v>0</v>
      </c>
      <c r="S47" s="111" t="n">
        <v>3</v>
      </c>
    </row>
    <row r="48" customFormat="false" ht="23.1" hidden="false" customHeight="true" outlineLevel="0" collapsed="false">
      <c r="A48" s="36"/>
      <c r="B48" s="45"/>
      <c r="C48" s="46"/>
      <c r="D48" s="112"/>
      <c r="E48" s="111"/>
      <c r="F48" s="112"/>
      <c r="G48" s="113"/>
      <c r="H48" s="45" t="n">
        <f aca="false">ROUND($B$3*1*0.8/5,0/5)*5</f>
        <v>0</v>
      </c>
      <c r="I48" s="111" t="n">
        <v>5</v>
      </c>
      <c r="J48" s="109"/>
      <c r="K48" s="50" t="s">
        <v>71</v>
      </c>
      <c r="L48" s="114"/>
      <c r="M48" s="66" t="s">
        <v>29</v>
      </c>
      <c r="N48" s="115"/>
      <c r="O48" s="116" t="s">
        <v>29</v>
      </c>
      <c r="P48" s="117"/>
      <c r="Q48" s="118" t="s">
        <v>29</v>
      </c>
      <c r="R48" s="119"/>
      <c r="S48" s="120" t="s">
        <v>29</v>
      </c>
    </row>
    <row r="49" customFormat="false" ht="23.1" hidden="false" customHeight="true" outlineLevel="0" collapsed="false">
      <c r="A49" s="50" t="s">
        <v>72</v>
      </c>
      <c r="B49" s="51"/>
      <c r="C49" s="66" t="s">
        <v>73</v>
      </c>
      <c r="D49" s="117"/>
      <c r="E49" s="116" t="s">
        <v>74</v>
      </c>
      <c r="F49" s="117"/>
      <c r="G49" s="118" t="s">
        <v>75</v>
      </c>
      <c r="H49" s="119"/>
      <c r="I49" s="116" t="s">
        <v>76</v>
      </c>
      <c r="J49" s="109"/>
      <c r="K49" s="36" t="s">
        <v>77</v>
      </c>
      <c r="L49" s="59" t="n">
        <f aca="false">ROUND($D$3*0.4/2*0.75/5,0/5)*5</f>
        <v>0</v>
      </c>
      <c r="M49" s="42" t="s">
        <v>35</v>
      </c>
      <c r="N49" s="59" t="n">
        <f aca="false">ROUND($D$3*0.4/2*0.75/5,0/5)*5</f>
        <v>0</v>
      </c>
      <c r="O49" s="42" t="s">
        <v>35</v>
      </c>
      <c r="P49" s="59" t="n">
        <f aca="false">ROUND($D$3*0.4/2*0.8/5,0/5)*5</f>
        <v>0</v>
      </c>
      <c r="Q49" s="43" t="s">
        <v>27</v>
      </c>
      <c r="R49" s="59" t="n">
        <f aca="false">ROUND($D$3*0.4/2*0.8/5,0/5)*5</f>
        <v>0</v>
      </c>
      <c r="S49" s="42" t="s">
        <v>27</v>
      </c>
    </row>
    <row r="50" customFormat="false" ht="23.1" hidden="false" customHeight="true" outlineLevel="0" collapsed="false">
      <c r="A50" s="36" t="s">
        <v>78</v>
      </c>
      <c r="B50" s="62" t="n">
        <f aca="false">ROUND($E$3*0.75/5,0/5)*5</f>
        <v>0</v>
      </c>
      <c r="C50" s="72" t="n">
        <v>5</v>
      </c>
      <c r="D50" s="62" t="n">
        <f aca="false">ROUND($E$3*0.7/5,0/5)*5</f>
        <v>0</v>
      </c>
      <c r="E50" s="72" t="n">
        <v>10</v>
      </c>
      <c r="F50" s="62" t="n">
        <f aca="false">ROUND($E$3*0.75/5,0/5)*5</f>
        <v>0</v>
      </c>
      <c r="G50" s="80" t="n">
        <v>8</v>
      </c>
      <c r="H50" s="62" t="n">
        <f aca="false">ROUND($E$3*0.8/5,0/5)*5</f>
        <v>0</v>
      </c>
      <c r="I50" s="72" t="n">
        <v>5</v>
      </c>
      <c r="J50" s="109"/>
      <c r="K50" s="63" t="s">
        <v>38</v>
      </c>
      <c r="L50" s="59" t="n">
        <f aca="false">ROUND($D$3*0.4/2*0.75/5,0/5)*5</f>
        <v>0</v>
      </c>
      <c r="M50" s="39" t="s">
        <v>35</v>
      </c>
      <c r="N50" s="59" t="n">
        <f aca="false">ROUND($D$3*0.4/2*0.75/5,0/5)*5</f>
        <v>0</v>
      </c>
      <c r="O50" s="39" t="s">
        <v>35</v>
      </c>
      <c r="P50" s="59" t="n">
        <f aca="false">ROUND($D$3*0.4/2*0.8/5,0/5)*5</f>
        <v>0</v>
      </c>
      <c r="Q50" s="40" t="s">
        <v>27</v>
      </c>
      <c r="R50" s="59" t="n">
        <f aca="false">ROUND($D$3*0.4/2*0.8/5,0/5)*5</f>
        <v>0</v>
      </c>
      <c r="S50" s="39" t="s">
        <v>27</v>
      </c>
    </row>
    <row r="51" customFormat="false" ht="23.1" hidden="false" customHeight="true" outlineLevel="0" collapsed="false">
      <c r="A51" s="36"/>
      <c r="B51" s="62" t="n">
        <f aca="false">ROUND($E$3*0.75/5,0/5)*5</f>
        <v>0</v>
      </c>
      <c r="C51" s="74" t="n">
        <v>5</v>
      </c>
      <c r="D51" s="62" t="n">
        <f aca="false">ROUND($E$3*0.7/5,0/5)*5</f>
        <v>0</v>
      </c>
      <c r="E51" s="74" t="n">
        <v>10</v>
      </c>
      <c r="F51" s="62" t="n">
        <f aca="false">ROUND($E$3*0.75/5,0/5)*5</f>
        <v>0</v>
      </c>
      <c r="G51" s="110" t="n">
        <v>8</v>
      </c>
      <c r="H51" s="62" t="n">
        <f aca="false">ROUND($E$3*0.8/5,0/5)*5</f>
        <v>0</v>
      </c>
      <c r="I51" s="74" t="n">
        <v>5</v>
      </c>
      <c r="J51" s="109"/>
      <c r="K51" s="63"/>
      <c r="L51" s="45" t="n">
        <f aca="false">ROUND($D$3*0.4/2*0.75/5,0/5)*5</f>
        <v>0</v>
      </c>
      <c r="M51" s="46" t="s">
        <v>35</v>
      </c>
      <c r="N51" s="45" t="n">
        <f aca="false">ROUND($D$3*0.4/2*0.75/5,0/5)*5</f>
        <v>0</v>
      </c>
      <c r="O51" s="46" t="s">
        <v>35</v>
      </c>
      <c r="P51" s="45" t="n">
        <f aca="false">ROUND($D$3*0.4/2*0.8/5,0/5)*5</f>
        <v>0</v>
      </c>
      <c r="Q51" s="48" t="s">
        <v>27</v>
      </c>
      <c r="R51" s="45" t="n">
        <f aca="false">ROUND($D$3*0.4/2*0.8/5,0/5)*5</f>
        <v>0</v>
      </c>
      <c r="S51" s="46" t="s">
        <v>27</v>
      </c>
    </row>
    <row r="52" customFormat="false" ht="23.1" hidden="false" customHeight="true" outlineLevel="0" collapsed="false">
      <c r="A52" s="36"/>
      <c r="B52" s="62" t="n">
        <f aca="false">ROUND($E$3*0.75/5,0/5)*5</f>
        <v>0</v>
      </c>
      <c r="C52" s="74" t="n">
        <v>5</v>
      </c>
      <c r="D52" s="62" t="n">
        <f aca="false">ROUND($E$3*0.7/5,0/5)*5</f>
        <v>0</v>
      </c>
      <c r="E52" s="74" t="n">
        <v>10</v>
      </c>
      <c r="F52" s="62" t="n">
        <f aca="false">ROUND($E$3*0.75/5,0/5)*5</f>
        <v>0</v>
      </c>
      <c r="G52" s="110" t="n">
        <v>8</v>
      </c>
      <c r="H52" s="62" t="n">
        <f aca="false">ROUND($E$3*0.85/5,0/5)*5</f>
        <v>0</v>
      </c>
      <c r="I52" s="74" t="n">
        <v>5</v>
      </c>
      <c r="J52" s="109"/>
      <c r="K52" s="121" t="s">
        <v>79</v>
      </c>
      <c r="L52" s="59"/>
      <c r="M52" s="72" t="n">
        <v>8</v>
      </c>
      <c r="N52" s="59"/>
      <c r="O52" s="72" t="n">
        <v>8</v>
      </c>
      <c r="P52" s="62"/>
      <c r="Q52" s="80" t="n">
        <v>8</v>
      </c>
      <c r="R52" s="122"/>
      <c r="S52" s="72" t="n">
        <v>8</v>
      </c>
    </row>
    <row r="53" customFormat="false" ht="23.1" hidden="false" customHeight="true" outlineLevel="0" collapsed="false">
      <c r="A53" s="36"/>
      <c r="B53" s="123" t="n">
        <f aca="false">ROUND($E$3*0.75/5,0/5)*5</f>
        <v>0</v>
      </c>
      <c r="C53" s="111" t="n">
        <v>5</v>
      </c>
      <c r="D53" s="112"/>
      <c r="E53" s="111"/>
      <c r="F53" s="112"/>
      <c r="G53" s="113"/>
      <c r="H53" s="112" t="n">
        <f aca="false">ROUND($E$3*0.85/5,0/5)*5</f>
        <v>0</v>
      </c>
      <c r="I53" s="113" t="n">
        <v>5</v>
      </c>
      <c r="J53" s="109"/>
      <c r="K53" s="124" t="s">
        <v>80</v>
      </c>
      <c r="L53" s="125"/>
      <c r="M53" s="74" t="n">
        <v>8</v>
      </c>
      <c r="N53" s="125"/>
      <c r="O53" s="72" t="n">
        <v>8</v>
      </c>
      <c r="P53" s="62"/>
      <c r="Q53" s="80" t="n">
        <v>8</v>
      </c>
      <c r="R53" s="122"/>
      <c r="S53" s="74" t="n">
        <v>8</v>
      </c>
    </row>
    <row r="54" customFormat="false" ht="23.1" hidden="false" customHeight="true" outlineLevel="0" collapsed="false">
      <c r="A54" s="36" t="s">
        <v>81</v>
      </c>
      <c r="B54" s="59" t="n">
        <f aca="false">ROUND($C$3*0.6/2*0.75/5,0/5)*5</f>
        <v>0</v>
      </c>
      <c r="C54" s="39" t="s">
        <v>27</v>
      </c>
      <c r="D54" s="59" t="n">
        <f aca="false">ROUND($C$3*0.6/2*0.75/5,0/5)*5</f>
        <v>0</v>
      </c>
      <c r="E54" s="39" t="s">
        <v>43</v>
      </c>
      <c r="F54" s="59" t="n">
        <f aca="false">ROUND($C$3*0.6/2*0.75/5,0/5)*5</f>
        <v>0</v>
      </c>
      <c r="G54" s="40" t="s">
        <v>44</v>
      </c>
      <c r="H54" s="59" t="n">
        <f aca="false">ROUND($C$3*0.6/2*0.75/5,0/5)*5</f>
        <v>0</v>
      </c>
      <c r="I54" s="39" t="s">
        <v>35</v>
      </c>
      <c r="J54" s="109"/>
      <c r="K54" s="54"/>
      <c r="L54" s="64" t="s">
        <v>82</v>
      </c>
      <c r="M54" s="76" t="s">
        <v>83</v>
      </c>
      <c r="N54" s="64" t="s">
        <v>82</v>
      </c>
      <c r="O54" s="76" t="s">
        <v>83</v>
      </c>
      <c r="P54" s="64" t="s">
        <v>82</v>
      </c>
      <c r="Q54" s="76" t="s">
        <v>83</v>
      </c>
      <c r="R54" s="64" t="s">
        <v>82</v>
      </c>
      <c r="S54" s="76" t="s">
        <v>83</v>
      </c>
    </row>
    <row r="55" customFormat="false" ht="23.1" hidden="false" customHeight="true" outlineLevel="0" collapsed="false">
      <c r="A55" s="36"/>
      <c r="B55" s="59" t="n">
        <f aca="false">ROUND($C$3*0.6/2*0.75/5,0/5)*5</f>
        <v>0</v>
      </c>
      <c r="C55" s="42" t="s">
        <v>27</v>
      </c>
      <c r="D55" s="59" t="n">
        <f aca="false">ROUND($C$3*0.6/2*0.75/5,0/5)*5</f>
        <v>0</v>
      </c>
      <c r="E55" s="42" t="s">
        <v>43</v>
      </c>
      <c r="F55" s="59" t="n">
        <f aca="false">ROUND($C$3*0.6/2*0.75/5,0/5)*5</f>
        <v>0</v>
      </c>
      <c r="G55" s="43" t="s">
        <v>44</v>
      </c>
      <c r="H55" s="59" t="n">
        <f aca="false">ROUND($C$3*0.6/2*0.75/5,0/5)*5</f>
        <v>0</v>
      </c>
      <c r="I55" s="42" t="s">
        <v>35</v>
      </c>
      <c r="J55" s="109"/>
      <c r="K55" s="121" t="s">
        <v>84</v>
      </c>
      <c r="L55" s="59" t="n">
        <f aca="false">ROUND($D$3/2*0.45/5,0/5)*5</f>
        <v>0</v>
      </c>
      <c r="M55" s="72" t="n">
        <v>10</v>
      </c>
      <c r="N55" s="59" t="n">
        <f aca="false">ROUND($D$3/2*0.45/5,0/5)*5</f>
        <v>0</v>
      </c>
      <c r="O55" s="72" t="n">
        <v>10</v>
      </c>
      <c r="P55" s="59" t="n">
        <f aca="false">ROUND($D$3/2*0.45/5,0/5)*5</f>
        <v>0</v>
      </c>
      <c r="Q55" s="80" t="n">
        <v>10</v>
      </c>
      <c r="R55" s="59" t="n">
        <f aca="false">ROUND($D$3/2*0.45/5,0/5)*5</f>
        <v>0</v>
      </c>
      <c r="S55" s="72" t="n">
        <v>10</v>
      </c>
    </row>
    <row r="56" customFormat="false" ht="23.1" hidden="false" customHeight="true" outlineLevel="0" collapsed="false">
      <c r="A56" s="126"/>
      <c r="B56" s="55" t="n">
        <f aca="false">ROUND($C$3*0.6/2*0.75/5,0/5)*5</f>
        <v>0</v>
      </c>
      <c r="C56" s="56" t="s">
        <v>27</v>
      </c>
      <c r="D56" s="55" t="n">
        <f aca="false">ROUND($C$3*0.6/2*0.75/5,0/5)*5</f>
        <v>0</v>
      </c>
      <c r="E56" s="56" t="s">
        <v>43</v>
      </c>
      <c r="F56" s="55" t="n">
        <f aca="false">ROUND($C$3*0.6/2*0.75/5,0/5)*5</f>
        <v>0</v>
      </c>
      <c r="G56" s="58" t="s">
        <v>44</v>
      </c>
      <c r="H56" s="55" t="n">
        <f aca="false">ROUND($C$3*0.6/2*0.75/5,0/5)*5</f>
        <v>0</v>
      </c>
      <c r="I56" s="58" t="s">
        <v>35</v>
      </c>
      <c r="J56" s="109"/>
      <c r="K56" s="84" t="s">
        <v>85</v>
      </c>
      <c r="L56" s="59" t="n">
        <f aca="false">ROUND($D$3/2*0.45/5,0/5)*5</f>
        <v>0</v>
      </c>
      <c r="M56" s="72" t="n">
        <v>10</v>
      </c>
      <c r="N56" s="59" t="n">
        <f aca="false">ROUND($D$3/2*0.45/5,0/5)*5</f>
        <v>0</v>
      </c>
      <c r="O56" s="72" t="n">
        <v>10</v>
      </c>
      <c r="P56" s="59" t="n">
        <f aca="false">ROUND($D$3/2*0.45/5,0/5)*5</f>
        <v>0</v>
      </c>
      <c r="Q56" s="80" t="n">
        <v>10</v>
      </c>
      <c r="R56" s="59" t="n">
        <f aca="false">ROUND($D$3/2*0.45/5,0/5)*5</f>
        <v>0</v>
      </c>
      <c r="S56" s="72" t="n">
        <v>10</v>
      </c>
    </row>
    <row r="57" customFormat="false" ht="23.1" hidden="false" customHeight="true" outlineLevel="0" collapsed="false">
      <c r="A57" s="127" t="s">
        <v>86</v>
      </c>
      <c r="B57" s="59"/>
      <c r="C57" s="72" t="s">
        <v>29</v>
      </c>
      <c r="D57" s="59"/>
      <c r="E57" s="72" t="s">
        <v>29</v>
      </c>
      <c r="F57" s="62"/>
      <c r="G57" s="80" t="s">
        <v>29</v>
      </c>
      <c r="H57" s="128"/>
      <c r="I57" s="72" t="s">
        <v>29</v>
      </c>
      <c r="J57" s="109"/>
      <c r="K57" s="121"/>
      <c r="L57" s="45" t="n">
        <f aca="false">ROUND($D$3/2*0.45/5,0/5)*5</f>
        <v>0</v>
      </c>
      <c r="M57" s="111" t="n">
        <v>10</v>
      </c>
      <c r="N57" s="45" t="n">
        <f aca="false">ROUND($D$3/2*0.45/5,0/5)*5</f>
        <v>0</v>
      </c>
      <c r="O57" s="111" t="n">
        <v>10</v>
      </c>
      <c r="P57" s="45" t="n">
        <f aca="false">ROUND($D$3/2*0.45/5,0/5)*5</f>
        <v>0</v>
      </c>
      <c r="Q57" s="113" t="n">
        <v>10</v>
      </c>
      <c r="R57" s="45" t="n">
        <f aca="false">ROUND($D$3/2*0.45/5,0/5)*5</f>
        <v>0</v>
      </c>
      <c r="S57" s="111" t="n">
        <v>10</v>
      </c>
    </row>
    <row r="58" customFormat="false" ht="23.1" hidden="false" customHeight="true" outlineLevel="0" collapsed="false">
      <c r="A58" s="127"/>
      <c r="B58" s="125"/>
      <c r="C58" s="42"/>
      <c r="D58" s="125"/>
      <c r="E58" s="42"/>
      <c r="F58" s="70"/>
      <c r="G58" s="43"/>
      <c r="H58" s="71"/>
      <c r="I58" s="42"/>
      <c r="J58" s="109"/>
      <c r="K58" s="121" t="s">
        <v>87</v>
      </c>
      <c r="L58" s="122"/>
      <c r="M58" s="72" t="n">
        <v>6</v>
      </c>
      <c r="N58" s="122"/>
      <c r="O58" s="72" t="n">
        <v>8</v>
      </c>
      <c r="P58" s="122"/>
      <c r="Q58" s="80" t="n">
        <v>10</v>
      </c>
      <c r="R58" s="129"/>
      <c r="S58" s="72" t="n">
        <v>12</v>
      </c>
    </row>
    <row r="59" customFormat="false" ht="23.1" hidden="false" customHeight="true" outlineLevel="0" collapsed="false">
      <c r="A59" s="127"/>
      <c r="B59" s="123"/>
      <c r="C59" s="111"/>
      <c r="D59" s="112"/>
      <c r="E59" s="111"/>
      <c r="F59" s="112"/>
      <c r="G59" s="113"/>
      <c r="H59" s="123"/>
      <c r="I59" s="113"/>
      <c r="J59" s="109"/>
      <c r="K59" s="121"/>
      <c r="L59" s="125"/>
      <c r="M59" s="74" t="n">
        <v>6</v>
      </c>
      <c r="N59" s="125"/>
      <c r="O59" s="72" t="n">
        <v>8</v>
      </c>
      <c r="P59" s="125"/>
      <c r="Q59" s="110" t="n">
        <v>10</v>
      </c>
      <c r="R59" s="130"/>
      <c r="S59" s="74" t="n">
        <v>12</v>
      </c>
    </row>
    <row r="60" customFormat="false" ht="23.1" hidden="false" customHeight="true" outlineLevel="0" collapsed="false">
      <c r="A60" s="36" t="s">
        <v>88</v>
      </c>
      <c r="B60" s="86"/>
      <c r="C60" s="72" t="s">
        <v>89</v>
      </c>
      <c r="D60" s="86"/>
      <c r="E60" s="72" t="s">
        <v>90</v>
      </c>
      <c r="F60" s="62"/>
      <c r="G60" s="80" t="s">
        <v>91</v>
      </c>
      <c r="H60" s="122"/>
      <c r="I60" s="72" t="s">
        <v>92</v>
      </c>
      <c r="J60" s="109"/>
      <c r="K60" s="50"/>
      <c r="L60" s="64"/>
      <c r="M60" s="76" t="n">
        <v>6</v>
      </c>
      <c r="N60" s="65"/>
      <c r="O60" s="76" t="n">
        <v>8</v>
      </c>
      <c r="P60" s="65"/>
      <c r="Q60" s="131" t="n">
        <v>10</v>
      </c>
      <c r="R60" s="64"/>
      <c r="S60" s="76" t="n">
        <v>12</v>
      </c>
    </row>
    <row r="61" customFormat="false" ht="23.1" hidden="false" customHeight="true" outlineLevel="0" collapsed="false">
      <c r="A61" s="63" t="s">
        <v>93</v>
      </c>
      <c r="B61" s="132"/>
      <c r="C61" s="133"/>
      <c r="D61" s="134"/>
      <c r="E61" s="133"/>
      <c r="F61" s="135"/>
      <c r="G61" s="136"/>
      <c r="H61" s="137"/>
      <c r="I61" s="133"/>
      <c r="J61" s="109"/>
      <c r="K61" s="61" t="s">
        <v>53</v>
      </c>
      <c r="L61" s="138"/>
      <c r="M61" s="139"/>
      <c r="N61" s="140"/>
      <c r="O61" s="139"/>
      <c r="P61" s="141"/>
      <c r="Q61" s="142"/>
      <c r="R61" s="143"/>
      <c r="S61" s="139"/>
    </row>
    <row r="62" customFormat="false" ht="23.1" hidden="false" customHeight="true" outlineLevel="0" collapsed="false">
      <c r="A62" s="50"/>
      <c r="B62" s="144"/>
      <c r="C62" s="145"/>
      <c r="D62" s="146"/>
      <c r="E62" s="145"/>
      <c r="F62" s="147"/>
      <c r="G62" s="148"/>
      <c r="H62" s="149"/>
      <c r="I62" s="150"/>
      <c r="J62" s="109"/>
      <c r="K62" s="63" t="s">
        <v>94</v>
      </c>
      <c r="L62" s="77" t="n">
        <v>0.05</v>
      </c>
      <c r="M62" s="72"/>
      <c r="N62" s="78" t="n">
        <v>0.06</v>
      </c>
      <c r="O62" s="72"/>
      <c r="P62" s="79" t="n">
        <v>0.07</v>
      </c>
      <c r="Q62" s="80"/>
      <c r="R62" s="81" t="n">
        <v>0.08</v>
      </c>
      <c r="S62" s="74"/>
    </row>
    <row r="63" customFormat="false" ht="23.1" hidden="false" customHeight="true" outlineLevel="0" collapsed="false">
      <c r="A63" s="36" t="s">
        <v>53</v>
      </c>
      <c r="B63" s="143"/>
      <c r="C63" s="139"/>
      <c r="D63" s="143"/>
      <c r="E63" s="139"/>
      <c r="F63" s="141"/>
      <c r="G63" s="142"/>
      <c r="H63" s="143"/>
      <c r="I63" s="139"/>
      <c r="J63" s="109"/>
      <c r="K63" s="63" t="s">
        <v>59</v>
      </c>
      <c r="L63" s="137"/>
      <c r="M63" s="133"/>
      <c r="N63" s="137"/>
      <c r="O63" s="133"/>
      <c r="P63" s="135"/>
      <c r="Q63" s="136"/>
      <c r="R63" s="137"/>
      <c r="S63" s="133"/>
    </row>
    <row r="64" customFormat="false" ht="23.1" hidden="false" customHeight="true" outlineLevel="0" collapsed="false">
      <c r="A64" s="63" t="s">
        <v>54</v>
      </c>
      <c r="B64" s="71" t="s">
        <v>55</v>
      </c>
      <c r="C64" s="139"/>
      <c r="D64" s="71" t="s">
        <v>55</v>
      </c>
      <c r="E64" s="139"/>
      <c r="F64" s="71" t="s">
        <v>55</v>
      </c>
      <c r="G64" s="142"/>
      <c r="H64" s="71" t="s">
        <v>55</v>
      </c>
      <c r="I64" s="139"/>
      <c r="J64" s="109"/>
      <c r="K64" s="85" t="s">
        <v>61</v>
      </c>
      <c r="L64" s="141"/>
      <c r="M64" s="139"/>
      <c r="N64" s="141"/>
      <c r="O64" s="139"/>
      <c r="P64" s="141"/>
      <c r="Q64" s="142"/>
      <c r="R64" s="143"/>
      <c r="S64" s="139"/>
    </row>
    <row r="65" customFormat="false" ht="23.1" hidden="false" customHeight="true" outlineLevel="0" collapsed="false">
      <c r="A65" s="69" t="s">
        <v>56</v>
      </c>
      <c r="B65" s="135"/>
      <c r="C65" s="133"/>
      <c r="D65" s="137"/>
      <c r="E65" s="133"/>
      <c r="F65" s="135"/>
      <c r="G65" s="136"/>
      <c r="H65" s="137"/>
      <c r="I65" s="133"/>
      <c r="J65" s="109"/>
      <c r="K65" s="85" t="s">
        <v>63</v>
      </c>
      <c r="L65" s="141"/>
      <c r="M65" s="133"/>
      <c r="N65" s="141"/>
      <c r="O65" s="133"/>
      <c r="P65" s="141"/>
      <c r="Q65" s="142"/>
      <c r="R65" s="143"/>
      <c r="S65" s="133"/>
    </row>
    <row r="66" customFormat="false" ht="23.1" hidden="false" customHeight="true" outlineLevel="0" collapsed="false">
      <c r="A66" s="69" t="s">
        <v>58</v>
      </c>
      <c r="B66" s="135"/>
      <c r="C66" s="133"/>
      <c r="D66" s="135"/>
      <c r="E66" s="133"/>
      <c r="F66" s="135"/>
      <c r="G66" s="136"/>
      <c r="H66" s="137"/>
      <c r="I66" s="133"/>
      <c r="J66" s="109"/>
      <c r="K66" s="151" t="s">
        <v>64</v>
      </c>
      <c r="L66" s="141"/>
      <c r="M66" s="133"/>
      <c r="N66" s="141"/>
      <c r="O66" s="133"/>
      <c r="P66" s="141"/>
      <c r="Q66" s="142"/>
      <c r="R66" s="143"/>
      <c r="S66" s="133"/>
    </row>
    <row r="67" customFormat="false" ht="23.1" hidden="false" customHeight="true" outlineLevel="0" collapsed="false">
      <c r="A67" s="69" t="s">
        <v>60</v>
      </c>
      <c r="B67" s="137"/>
      <c r="C67" s="133"/>
      <c r="D67" s="135"/>
      <c r="E67" s="133"/>
      <c r="F67" s="135"/>
      <c r="G67" s="136"/>
      <c r="H67" s="137"/>
      <c r="I67" s="133"/>
      <c r="J67" s="109"/>
      <c r="K67" s="68"/>
      <c r="L67" s="137"/>
      <c r="M67" s="133"/>
      <c r="N67" s="135"/>
      <c r="O67" s="133"/>
      <c r="P67" s="135"/>
      <c r="Q67" s="136"/>
      <c r="R67" s="137"/>
      <c r="S67" s="133"/>
    </row>
    <row r="68" customFormat="false" ht="23.1" hidden="false" customHeight="true" outlineLevel="0" collapsed="false">
      <c r="A68" s="68" t="s">
        <v>62</v>
      </c>
      <c r="B68" s="141"/>
      <c r="C68" s="139"/>
      <c r="D68" s="141"/>
      <c r="E68" s="139"/>
      <c r="F68" s="141"/>
      <c r="G68" s="142"/>
      <c r="H68" s="143"/>
      <c r="I68" s="139"/>
      <c r="J68" s="109"/>
      <c r="K68" s="36"/>
      <c r="L68" s="141"/>
      <c r="M68" s="139"/>
      <c r="N68" s="141"/>
      <c r="O68" s="139"/>
      <c r="P68" s="141"/>
      <c r="Q68" s="142"/>
      <c r="R68" s="143"/>
      <c r="S68" s="139"/>
    </row>
    <row r="69" customFormat="false" ht="23.1" hidden="false" customHeight="true" outlineLevel="0" collapsed="false">
      <c r="A69" s="152"/>
      <c r="B69" s="153"/>
      <c r="C69" s="154"/>
      <c r="D69" s="153"/>
      <c r="E69" s="154"/>
      <c r="F69" s="153"/>
      <c r="G69" s="155"/>
      <c r="H69" s="156"/>
      <c r="I69" s="154"/>
      <c r="J69" s="109"/>
      <c r="K69" s="98"/>
      <c r="L69" s="153"/>
      <c r="M69" s="154"/>
      <c r="N69" s="153"/>
      <c r="O69" s="154"/>
      <c r="P69" s="153"/>
      <c r="Q69" s="155"/>
      <c r="R69" s="156"/>
      <c r="S69" s="154"/>
    </row>
    <row r="70" customFormat="false" ht="18" hidden="false" customHeight="true" outlineLevel="0" collapsed="false">
      <c r="A70" s="157"/>
      <c r="B70" s="158"/>
      <c r="C70" s="158"/>
      <c r="D70" s="159"/>
      <c r="E70" s="159"/>
      <c r="F70" s="159"/>
      <c r="G70" s="159"/>
      <c r="H70" s="159"/>
      <c r="I70" s="159"/>
      <c r="J70" s="8"/>
      <c r="K70" s="157"/>
      <c r="L70" s="158"/>
      <c r="M70" s="158"/>
      <c r="N70" s="159"/>
      <c r="O70" s="159"/>
      <c r="P70" s="159"/>
      <c r="Q70" s="159"/>
      <c r="R70" s="159"/>
      <c r="S70" s="159"/>
    </row>
    <row r="71" customFormat="false" ht="18" hidden="false" customHeight="true" outlineLevel="0" collapsed="false">
      <c r="A71" s="157"/>
      <c r="B71" s="158"/>
      <c r="C71" s="158"/>
      <c r="D71" s="159"/>
      <c r="E71" s="159"/>
      <c r="F71" s="159"/>
      <c r="G71" s="159"/>
      <c r="H71" s="159"/>
      <c r="I71" s="159"/>
      <c r="J71" s="8"/>
      <c r="K71" s="157"/>
      <c r="L71" s="158"/>
      <c r="M71" s="158"/>
      <c r="N71" s="159"/>
      <c r="O71" s="159"/>
      <c r="P71" s="159"/>
      <c r="Q71" s="159"/>
      <c r="R71" s="159"/>
      <c r="S71" s="159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</row>
  </sheetData>
  <mergeCells count="38">
    <mergeCell ref="L2:N2"/>
    <mergeCell ref="O2:Q2"/>
    <mergeCell ref="R2:S2"/>
    <mergeCell ref="L3:N3"/>
    <mergeCell ref="O3:Q3"/>
    <mergeCell ref="R3:S3"/>
    <mergeCell ref="B5:I5"/>
    <mergeCell ref="L5:S5"/>
    <mergeCell ref="A6:A7"/>
    <mergeCell ref="B6:I6"/>
    <mergeCell ref="K6:K7"/>
    <mergeCell ref="L6:S6"/>
    <mergeCell ref="B7:I7"/>
    <mergeCell ref="L7:S7"/>
    <mergeCell ref="B8:I8"/>
    <mergeCell ref="L8:S8"/>
    <mergeCell ref="A9:A10"/>
    <mergeCell ref="B9:I9"/>
    <mergeCell ref="K9:K10"/>
    <mergeCell ref="L9:S9"/>
    <mergeCell ref="B10:I10"/>
    <mergeCell ref="L10:S10"/>
    <mergeCell ref="B38:I38"/>
    <mergeCell ref="L38:S38"/>
    <mergeCell ref="A39:A40"/>
    <mergeCell ref="B39:I39"/>
    <mergeCell ref="K39:K40"/>
    <mergeCell ref="L39:S39"/>
    <mergeCell ref="B40:I40"/>
    <mergeCell ref="L40:S40"/>
    <mergeCell ref="B41:I41"/>
    <mergeCell ref="L41:S41"/>
    <mergeCell ref="A42:A43"/>
    <mergeCell ref="B42:I42"/>
    <mergeCell ref="K42:K43"/>
    <mergeCell ref="L42:S42"/>
    <mergeCell ref="B43:I43"/>
    <mergeCell ref="L43:S43"/>
  </mergeCells>
  <printOptions headings="false" gridLines="false" gridLinesSet="true" horizontalCentered="true" verticalCentered="true"/>
  <pageMargins left="0.15" right="0.1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4" zoomScalePageLayoutView="80" workbookViewId="0">
      <selection pane="topLeft" activeCell="A4" activeCellId="0" sqref="A4"/>
    </sheetView>
  </sheetViews>
  <sheetFormatPr defaultColWidth="11.37109375" defaultRowHeight="18" zeroHeight="false" outlineLevelRow="0" outlineLevelCol="0"/>
  <cols>
    <col collapsed="false" customWidth="true" hidden="false" outlineLevel="0" max="1" min="1" style="0" width="26.25"/>
    <col collapsed="false" customWidth="true" hidden="false" outlineLevel="0" max="9" min="2" style="0" width="8.75"/>
    <col collapsed="false" customWidth="true" hidden="false" outlineLevel="0" max="10" min="10" style="1" width="4.62"/>
    <col collapsed="false" customWidth="true" hidden="false" outlineLevel="0" max="11" min="11" style="0" width="26.25"/>
    <col collapsed="false" customWidth="true" hidden="false" outlineLevel="0" max="19" min="12" style="0" width="8.75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I2" s="6"/>
      <c r="J2" s="7"/>
      <c r="K2" s="8"/>
      <c r="L2" s="9" t="s">
        <v>6</v>
      </c>
      <c r="M2" s="9"/>
      <c r="N2" s="9"/>
      <c r="O2" s="9" t="s">
        <v>7</v>
      </c>
      <c r="P2" s="9"/>
      <c r="Q2" s="9"/>
      <c r="R2" s="10" t="s">
        <v>8</v>
      </c>
      <c r="S2" s="10"/>
    </row>
    <row r="3" customFormat="false" ht="31.5" hidden="false" customHeight="true" outlineLevel="0" collapsed="false">
      <c r="A3" s="160"/>
      <c r="B3" s="12"/>
      <c r="C3" s="12"/>
      <c r="D3" s="12"/>
      <c r="E3" s="12"/>
      <c r="F3" s="12"/>
      <c r="J3" s="13"/>
      <c r="K3" s="14"/>
      <c r="L3" s="15"/>
      <c r="M3" s="15"/>
      <c r="N3" s="15"/>
      <c r="O3" s="16" t="s">
        <v>9</v>
      </c>
      <c r="P3" s="16"/>
      <c r="Q3" s="16"/>
      <c r="R3" s="17"/>
      <c r="S3" s="17"/>
    </row>
    <row r="4" customFormat="false" ht="28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  <c r="J4" s="20"/>
      <c r="K4" s="21"/>
      <c r="L4" s="21"/>
      <c r="M4" s="21"/>
      <c r="N4" s="21"/>
      <c r="O4" s="21"/>
      <c r="P4" s="21"/>
      <c r="Q4" s="21"/>
      <c r="R4" s="21"/>
      <c r="S4" s="22"/>
    </row>
    <row r="5" customFormat="false" ht="23.1" hidden="false" customHeight="true" outlineLevel="0" collapsed="false">
      <c r="A5" s="23" t="s">
        <v>10</v>
      </c>
      <c r="B5" s="24"/>
      <c r="C5" s="24"/>
      <c r="D5" s="24"/>
      <c r="E5" s="24"/>
      <c r="F5" s="24"/>
      <c r="G5" s="24"/>
      <c r="H5" s="24"/>
      <c r="I5" s="24"/>
      <c r="J5" s="25"/>
      <c r="K5" s="23" t="s">
        <v>11</v>
      </c>
      <c r="L5" s="24"/>
      <c r="M5" s="24"/>
      <c r="N5" s="24"/>
      <c r="O5" s="24"/>
      <c r="P5" s="24"/>
      <c r="Q5" s="24"/>
      <c r="R5" s="24"/>
      <c r="S5" s="24"/>
    </row>
    <row r="6" customFormat="false" ht="23.1" hidden="false" customHeight="true" outlineLevel="0" collapsed="false">
      <c r="A6" s="26" t="s">
        <v>12</v>
      </c>
      <c r="B6" s="27" t="s">
        <v>13</v>
      </c>
      <c r="C6" s="27"/>
      <c r="D6" s="27"/>
      <c r="E6" s="27"/>
      <c r="F6" s="27"/>
      <c r="G6" s="27"/>
      <c r="H6" s="27"/>
      <c r="I6" s="27"/>
      <c r="J6" s="25"/>
      <c r="K6" s="26" t="s">
        <v>12</v>
      </c>
      <c r="L6" s="27" t="s">
        <v>13</v>
      </c>
      <c r="M6" s="27"/>
      <c r="N6" s="27"/>
      <c r="O6" s="27"/>
      <c r="P6" s="27"/>
      <c r="Q6" s="27"/>
      <c r="R6" s="27"/>
      <c r="S6" s="27"/>
    </row>
    <row r="7" customFormat="false" ht="23.1" hidden="false" customHeight="true" outlineLevel="0" collapsed="false">
      <c r="A7" s="26"/>
      <c r="B7" s="28" t="s">
        <v>14</v>
      </c>
      <c r="C7" s="28"/>
      <c r="D7" s="28"/>
      <c r="E7" s="28"/>
      <c r="F7" s="28"/>
      <c r="G7" s="28"/>
      <c r="H7" s="28"/>
      <c r="I7" s="28"/>
      <c r="J7" s="25"/>
      <c r="K7" s="26"/>
      <c r="L7" s="28" t="s">
        <v>14</v>
      </c>
      <c r="M7" s="28"/>
      <c r="N7" s="28"/>
      <c r="O7" s="28"/>
      <c r="P7" s="28"/>
      <c r="Q7" s="28"/>
      <c r="R7" s="28"/>
      <c r="S7" s="28"/>
    </row>
    <row r="8" customFormat="false" ht="23.1" hidden="false" customHeight="true" outlineLevel="0" collapsed="false">
      <c r="A8" s="29" t="s">
        <v>15</v>
      </c>
      <c r="B8" s="30" t="s">
        <v>16</v>
      </c>
      <c r="C8" s="30"/>
      <c r="D8" s="30"/>
      <c r="E8" s="30"/>
      <c r="F8" s="30"/>
      <c r="G8" s="30"/>
      <c r="H8" s="30"/>
      <c r="I8" s="30"/>
      <c r="J8" s="31"/>
      <c r="K8" s="29" t="s">
        <v>15</v>
      </c>
      <c r="L8" s="30" t="s">
        <v>16</v>
      </c>
      <c r="M8" s="30"/>
      <c r="N8" s="30"/>
      <c r="O8" s="30"/>
      <c r="P8" s="30"/>
      <c r="Q8" s="30"/>
      <c r="R8" s="30"/>
      <c r="S8" s="30"/>
      <c r="T8" s="8"/>
    </row>
    <row r="9" customFormat="false" ht="23.1" hidden="false" customHeight="true" outlineLevel="0" collapsed="false">
      <c r="A9" s="32" t="s">
        <v>17</v>
      </c>
      <c r="B9" s="29" t="s">
        <v>18</v>
      </c>
      <c r="C9" s="29"/>
      <c r="D9" s="29"/>
      <c r="E9" s="29"/>
      <c r="F9" s="29"/>
      <c r="G9" s="29"/>
      <c r="H9" s="29"/>
      <c r="I9" s="29"/>
      <c r="J9" s="31"/>
      <c r="K9" s="32" t="s">
        <v>17</v>
      </c>
      <c r="L9" s="29" t="s">
        <v>18</v>
      </c>
      <c r="M9" s="29"/>
      <c r="N9" s="29"/>
      <c r="O9" s="29"/>
      <c r="P9" s="29"/>
      <c r="Q9" s="29"/>
      <c r="R9" s="29"/>
      <c r="S9" s="29"/>
      <c r="T9" s="8"/>
    </row>
    <row r="10" customFormat="false" ht="23.1" hidden="false" customHeight="true" outlineLevel="0" collapsed="false">
      <c r="A10" s="32"/>
      <c r="B10" s="32" t="s">
        <v>19</v>
      </c>
      <c r="C10" s="32"/>
      <c r="D10" s="32"/>
      <c r="E10" s="32"/>
      <c r="F10" s="32"/>
      <c r="G10" s="32"/>
      <c r="H10" s="32"/>
      <c r="I10" s="32"/>
      <c r="J10" s="31"/>
      <c r="K10" s="32"/>
      <c r="L10" s="32" t="s">
        <v>19</v>
      </c>
      <c r="M10" s="32"/>
      <c r="N10" s="32"/>
      <c r="O10" s="32"/>
      <c r="P10" s="32"/>
      <c r="Q10" s="32"/>
      <c r="R10" s="32"/>
      <c r="S10" s="32"/>
      <c r="T10" s="8"/>
    </row>
    <row r="11" customFormat="false" ht="23.1" hidden="false" customHeight="true" outlineLevel="0" collapsed="false">
      <c r="A11" s="23" t="s">
        <v>20</v>
      </c>
      <c r="B11" s="33" t="s">
        <v>21</v>
      </c>
      <c r="C11" s="34" t="s">
        <v>22</v>
      </c>
      <c r="D11" s="35" t="s">
        <v>21</v>
      </c>
      <c r="E11" s="24" t="s">
        <v>22</v>
      </c>
      <c r="F11" s="35" t="s">
        <v>21</v>
      </c>
      <c r="G11" s="24" t="s">
        <v>22</v>
      </c>
      <c r="H11" s="35" t="s">
        <v>21</v>
      </c>
      <c r="I11" s="24" t="s">
        <v>22</v>
      </c>
      <c r="J11" s="25"/>
      <c r="K11" s="23" t="s">
        <v>20</v>
      </c>
      <c r="L11" s="33" t="s">
        <v>21</v>
      </c>
      <c r="M11" s="34" t="s">
        <v>22</v>
      </c>
      <c r="N11" s="35" t="s">
        <v>21</v>
      </c>
      <c r="O11" s="24" t="s">
        <v>22</v>
      </c>
      <c r="P11" s="35" t="s">
        <v>21</v>
      </c>
      <c r="Q11" s="24" t="s">
        <v>22</v>
      </c>
      <c r="R11" s="35" t="s">
        <v>21</v>
      </c>
      <c r="S11" s="24" t="s">
        <v>22</v>
      </c>
      <c r="T11" s="8"/>
    </row>
    <row r="12" customFormat="false" ht="23.1" hidden="false" customHeight="true" outlineLevel="0" collapsed="false">
      <c r="A12" s="36" t="s">
        <v>23</v>
      </c>
      <c r="B12" s="37" t="n">
        <f aca="false">ROUND($C$3*0.75/5,0/5)*5</f>
        <v>0</v>
      </c>
      <c r="C12" s="38" t="s">
        <v>24</v>
      </c>
      <c r="D12" s="37" t="n">
        <f aca="false">ROUND($C$3*0.85/5,0/5)*5</f>
        <v>0</v>
      </c>
      <c r="E12" s="39" t="n">
        <v>3</v>
      </c>
      <c r="F12" s="37" t="n">
        <f aca="false">ROUND($C$3*0.9/5,0/5)*5</f>
        <v>0</v>
      </c>
      <c r="G12" s="40" t="n">
        <v>2</v>
      </c>
      <c r="H12" s="37" t="n">
        <f aca="false">ROUND($C$3*0.75/5,0/5)*5</f>
        <v>0</v>
      </c>
      <c r="I12" s="39" t="n">
        <v>5</v>
      </c>
      <c r="J12" s="41"/>
      <c r="K12" s="36" t="s">
        <v>25</v>
      </c>
      <c r="L12" s="37" t="n">
        <f aca="false">ROUND($C$3*0.5/2/5,0/5)*5</f>
        <v>0</v>
      </c>
      <c r="M12" s="39" t="s">
        <v>26</v>
      </c>
      <c r="N12" s="37" t="n">
        <f aca="false">ROUND($C$3*0.5/2/5,0/5)*5</f>
        <v>0</v>
      </c>
      <c r="O12" s="39" t="s">
        <v>27</v>
      </c>
      <c r="P12" s="37" t="n">
        <f aca="false">ROUND($C$3*0.6/2/5,0/5)*5</f>
        <v>0</v>
      </c>
      <c r="Q12" s="40" t="s">
        <v>26</v>
      </c>
      <c r="R12" s="37" t="n">
        <f aca="false">ROUND($C$3*0.6/2/5,0/5)*5</f>
        <v>0</v>
      </c>
      <c r="S12" s="39" t="s">
        <v>26</v>
      </c>
    </row>
    <row r="13" customFormat="false" ht="23.1" hidden="false" customHeight="true" outlineLevel="0" collapsed="false">
      <c r="A13" s="36"/>
      <c r="B13" s="37" t="n">
        <f aca="false">ROUND($C$3*0.75/5,0/5)*5</f>
        <v>0</v>
      </c>
      <c r="C13" s="42" t="n">
        <v>5</v>
      </c>
      <c r="D13" s="37" t="n">
        <f aca="false">ROUND($C$3*0.85/5,0/5)*5</f>
        <v>0</v>
      </c>
      <c r="E13" s="42" t="n">
        <v>3</v>
      </c>
      <c r="F13" s="37" t="n">
        <f aca="false">ROUND($C$3*0.9/5,0/5)*5</f>
        <v>0</v>
      </c>
      <c r="G13" s="43" t="n">
        <v>2</v>
      </c>
      <c r="H13" s="37" t="n">
        <f aca="false">ROUND($C$3*0.85/5,0/5)*5</f>
        <v>0</v>
      </c>
      <c r="I13" s="42" t="n">
        <v>3</v>
      </c>
      <c r="J13" s="44"/>
      <c r="K13" s="36"/>
      <c r="L13" s="37" t="n">
        <f aca="false">ROUND($C$3*0.5/2/5,0/5)*5</f>
        <v>0</v>
      </c>
      <c r="M13" s="42" t="s">
        <v>26</v>
      </c>
      <c r="N13" s="37" t="n">
        <f aca="false">ROUND($C$3*0.5/2/5,0/5)*5</f>
        <v>0</v>
      </c>
      <c r="O13" s="42" t="s">
        <v>27</v>
      </c>
      <c r="P13" s="37" t="n">
        <f aca="false">ROUND($C$3*0.6/2/5,0/5)*5</f>
        <v>0</v>
      </c>
      <c r="Q13" s="43" t="s">
        <v>26</v>
      </c>
      <c r="R13" s="37" t="n">
        <f aca="false">ROUND($C$3*0.6/2/5,0/5)*5</f>
        <v>0</v>
      </c>
      <c r="S13" s="42" t="s">
        <v>26</v>
      </c>
    </row>
    <row r="14" customFormat="false" ht="23.1" hidden="false" customHeight="true" outlineLevel="0" collapsed="false">
      <c r="A14" s="36"/>
      <c r="B14" s="37" t="n">
        <f aca="false">ROUND($C$3*0.75/5,0/5)*5</f>
        <v>0</v>
      </c>
      <c r="C14" s="42" t="n">
        <v>5</v>
      </c>
      <c r="D14" s="37" t="n">
        <f aca="false">ROUND($C$3*0.85/5,0/5)*5</f>
        <v>0</v>
      </c>
      <c r="E14" s="42" t="n">
        <v>3</v>
      </c>
      <c r="F14" s="37" t="n">
        <f aca="false">ROUND($C$3*0.9/5,0/5)*5</f>
        <v>0</v>
      </c>
      <c r="G14" s="43" t="n">
        <v>2</v>
      </c>
      <c r="H14" s="37" t="n">
        <f aca="false">ROUND($C$3*0.9/5,0/5)*5</f>
        <v>0</v>
      </c>
      <c r="I14" s="42" t="n">
        <v>2</v>
      </c>
      <c r="J14" s="44"/>
      <c r="K14" s="36"/>
      <c r="L14" s="45" t="n">
        <f aca="false">ROUND($C$3*0.5/2/5,0/5)*5</f>
        <v>0</v>
      </c>
      <c r="M14" s="46" t="s">
        <v>26</v>
      </c>
      <c r="N14" s="47" t="n">
        <f aca="false">ROUND($C$3*0.5/2/5,0/5)*5</f>
        <v>0</v>
      </c>
      <c r="O14" s="46" t="s">
        <v>27</v>
      </c>
      <c r="P14" s="47" t="n">
        <f aca="false">ROUND($C$3*0.6/2/5,0/5)*5</f>
        <v>0</v>
      </c>
      <c r="Q14" s="48" t="s">
        <v>26</v>
      </c>
      <c r="R14" s="47" t="n">
        <f aca="false">ROUND($C$3*0.6/2/5,0/5)*5</f>
        <v>0</v>
      </c>
      <c r="S14" s="46" t="s">
        <v>26</v>
      </c>
    </row>
    <row r="15" customFormat="false" ht="23.1" hidden="false" customHeight="true" outlineLevel="0" collapsed="false">
      <c r="A15" s="36"/>
      <c r="B15" s="45"/>
      <c r="C15" s="46"/>
      <c r="D15" s="45" t="n">
        <f aca="false">ROUND($C$3*0.85/5,0/5)*5</f>
        <v>0</v>
      </c>
      <c r="E15" s="46" t="n">
        <v>3</v>
      </c>
      <c r="F15" s="47" t="n">
        <f aca="false">ROUND($C$3*0.9/5,0/5)*5</f>
        <v>0</v>
      </c>
      <c r="G15" s="48" t="n">
        <v>2</v>
      </c>
      <c r="H15" s="45"/>
      <c r="I15" s="46"/>
      <c r="J15" s="44"/>
      <c r="K15" s="36" t="s">
        <v>28</v>
      </c>
      <c r="L15" s="37"/>
      <c r="M15" s="39" t="s">
        <v>29</v>
      </c>
      <c r="N15" s="37"/>
      <c r="O15" s="39" t="s">
        <v>29</v>
      </c>
      <c r="P15" s="37"/>
      <c r="Q15" s="40" t="s">
        <v>29</v>
      </c>
      <c r="R15" s="49"/>
      <c r="S15" s="39" t="s">
        <v>29</v>
      </c>
    </row>
    <row r="16" customFormat="false" ht="23.1" hidden="false" customHeight="true" outlineLevel="0" collapsed="false">
      <c r="A16" s="50" t="s">
        <v>30</v>
      </c>
      <c r="B16" s="51"/>
      <c r="C16" s="52" t="s">
        <v>29</v>
      </c>
      <c r="D16" s="53"/>
      <c r="E16" s="52" t="s">
        <v>29</v>
      </c>
      <c r="F16" s="53"/>
      <c r="G16" s="52" t="s">
        <v>29</v>
      </c>
      <c r="H16" s="114"/>
      <c r="I16" s="52" t="s">
        <v>29</v>
      </c>
      <c r="J16" s="44"/>
      <c r="K16" s="54" t="s">
        <v>31</v>
      </c>
      <c r="L16" s="55"/>
      <c r="M16" s="56"/>
      <c r="N16" s="57"/>
      <c r="O16" s="56"/>
      <c r="P16" s="57"/>
      <c r="Q16" s="58"/>
      <c r="R16" s="55"/>
      <c r="S16" s="56"/>
    </row>
    <row r="17" customFormat="false" ht="23.1" hidden="false" customHeight="true" outlineLevel="0" collapsed="false">
      <c r="A17" s="36" t="s">
        <v>32</v>
      </c>
      <c r="B17" s="59" t="n">
        <f aca="false">ROUND($B$3*1*0.7/5,0/5)*5</f>
        <v>0</v>
      </c>
      <c r="C17" s="39" t="n">
        <v>5</v>
      </c>
      <c r="D17" s="59" t="n">
        <f aca="false">ROUND($B$3*1*0.7/5,0/5)*5</f>
        <v>0</v>
      </c>
      <c r="E17" s="39" t="n">
        <v>8</v>
      </c>
      <c r="F17" s="59" t="n">
        <f aca="false">ROUND($B$3*1*0.7/5,0/5)*5</f>
        <v>0</v>
      </c>
      <c r="G17" s="60" t="n">
        <v>10</v>
      </c>
      <c r="H17" s="59" t="n">
        <f aca="false">ROUND($B$3*1*0.7/5,0/5)*5</f>
        <v>0</v>
      </c>
      <c r="I17" s="39" t="n">
        <v>10</v>
      </c>
      <c r="J17" s="44"/>
      <c r="K17" s="61" t="s">
        <v>33</v>
      </c>
      <c r="L17" s="59" t="n">
        <f aca="false">ROUND($D$3*0.75/5,0/5)*5</f>
        <v>0</v>
      </c>
      <c r="M17" s="39" t="n">
        <v>5</v>
      </c>
      <c r="N17" s="59" t="n">
        <f aca="false">ROUND($D$3*0.7/5,0/5)*5</f>
        <v>0</v>
      </c>
      <c r="O17" s="39" t="n">
        <v>10</v>
      </c>
      <c r="P17" s="59" t="n">
        <f aca="false">ROUND($D$3*0.75/5,0/5)*5</f>
        <v>0</v>
      </c>
      <c r="Q17" s="40" t="n">
        <v>8</v>
      </c>
      <c r="R17" s="59" t="n">
        <f aca="false">ROUND($D$3*0.8/5,0/5)*5</f>
        <v>0</v>
      </c>
      <c r="S17" s="60" t="n">
        <v>5</v>
      </c>
    </row>
    <row r="18" customFormat="false" ht="23.1" hidden="false" customHeight="true" outlineLevel="0" collapsed="false">
      <c r="A18" s="36"/>
      <c r="B18" s="59" t="n">
        <f aca="false">ROUND($B$3*1*0.7/5,0/5)*5</f>
        <v>0</v>
      </c>
      <c r="C18" s="43" t="n">
        <v>5</v>
      </c>
      <c r="D18" s="59" t="n">
        <f aca="false">ROUND($B$3*1*0.7/5,0/5)*5</f>
        <v>0</v>
      </c>
      <c r="E18" s="42" t="n">
        <v>8</v>
      </c>
      <c r="F18" s="59" t="n">
        <f aca="false">ROUND($B$3*1*0.7/5,0/5)*5</f>
        <v>0</v>
      </c>
      <c r="G18" s="43" t="n">
        <v>10</v>
      </c>
      <c r="H18" s="59" t="n">
        <f aca="false">ROUND($B$3*1*0.75/5,0/5)*5</f>
        <v>0</v>
      </c>
      <c r="I18" s="42" t="n">
        <v>8</v>
      </c>
      <c r="J18" s="44"/>
      <c r="K18" s="36"/>
      <c r="L18" s="59" t="n">
        <f aca="false">ROUND($D$3*0.75/5,0/5)*5</f>
        <v>0</v>
      </c>
      <c r="M18" s="42" t="n">
        <v>5</v>
      </c>
      <c r="N18" s="59" t="n">
        <f aca="false">ROUND($D$3*0.7/5,0/5)*5</f>
        <v>0</v>
      </c>
      <c r="O18" s="42" t="n">
        <v>10</v>
      </c>
      <c r="P18" s="59" t="n">
        <f aca="false">ROUND($D$3*0.75/5,0/5)*5</f>
        <v>0</v>
      </c>
      <c r="Q18" s="43" t="n">
        <v>8</v>
      </c>
      <c r="R18" s="59" t="n">
        <f aca="false">ROUND($D$3*0.8/5,0/5)*5</f>
        <v>0</v>
      </c>
      <c r="S18" s="42" t="n">
        <v>5</v>
      </c>
    </row>
    <row r="19" customFormat="false" ht="23.1" hidden="false" customHeight="true" outlineLevel="0" collapsed="false">
      <c r="A19" s="36"/>
      <c r="B19" s="45" t="n">
        <f aca="false">ROUND($B$3*1*0.7/5,0/5)*5</f>
        <v>0</v>
      </c>
      <c r="C19" s="46" t="n">
        <v>5</v>
      </c>
      <c r="D19" s="45" t="n">
        <f aca="false">ROUND($B$3*1*0.7/5,0/5)*5</f>
        <v>0</v>
      </c>
      <c r="E19" s="46" t="n">
        <v>8</v>
      </c>
      <c r="F19" s="45" t="n">
        <f aca="false">ROUND($B$3*1*0.7/5,0/5)*5</f>
        <v>0</v>
      </c>
      <c r="G19" s="48" t="n">
        <v>10</v>
      </c>
      <c r="H19" s="45" t="n">
        <f aca="false">ROUND($B$3*1*0.85/5,0/5)*5</f>
        <v>0</v>
      </c>
      <c r="I19" s="46" t="n">
        <v>5</v>
      </c>
      <c r="J19" s="44"/>
      <c r="K19" s="36"/>
      <c r="L19" s="59" t="n">
        <f aca="false">ROUND($D$3*0.75/5,0/5)*5</f>
        <v>0</v>
      </c>
      <c r="M19" s="42" t="n">
        <v>5</v>
      </c>
      <c r="N19" s="59" t="n">
        <f aca="false">ROUND($D$3*0.7/5,0/5)*5</f>
        <v>0</v>
      </c>
      <c r="O19" s="42" t="n">
        <v>10</v>
      </c>
      <c r="P19" s="59" t="n">
        <f aca="false">ROUND($D$3*0.75/5,0/5)*5</f>
        <v>0</v>
      </c>
      <c r="Q19" s="43" t="n">
        <v>8</v>
      </c>
      <c r="R19" s="59" t="n">
        <f aca="false">ROUND($D$3*0.85/5,0/5)*5</f>
        <v>0</v>
      </c>
      <c r="S19" s="42" t="n">
        <v>5</v>
      </c>
    </row>
    <row r="20" customFormat="false" ht="23.1" hidden="false" customHeight="true" outlineLevel="0" collapsed="false">
      <c r="A20" s="36" t="s">
        <v>34</v>
      </c>
      <c r="B20" s="62" t="n">
        <f aca="false">ROUND($E$3*0.55/2*0.7/5,0/5)*5</f>
        <v>0</v>
      </c>
      <c r="C20" s="39" t="s">
        <v>35</v>
      </c>
      <c r="D20" s="62" t="n">
        <f aca="false">ROUND($E$3*0.55/2*0.7/5,0/5)*5</f>
        <v>0</v>
      </c>
      <c r="E20" s="39" t="s">
        <v>35</v>
      </c>
      <c r="F20" s="62" t="n">
        <f aca="false">ROUND($E$3*0.55/2*0.825/5,0/5)*5</f>
        <v>0</v>
      </c>
      <c r="G20" s="40" t="s">
        <v>27</v>
      </c>
      <c r="H20" s="62" t="n">
        <f aca="false">ROUND($E$3*0.55/2*0.825/5,0/5)*5</f>
        <v>0</v>
      </c>
      <c r="I20" s="39" t="s">
        <v>27</v>
      </c>
      <c r="J20" s="44"/>
      <c r="K20" s="36"/>
      <c r="L20" s="45" t="n">
        <f aca="false">ROUND($D$3*0.75/5,0/5)*5</f>
        <v>0</v>
      </c>
      <c r="M20" s="46" t="n">
        <v>5</v>
      </c>
      <c r="N20" s="47"/>
      <c r="O20" s="46"/>
      <c r="P20" s="47"/>
      <c r="Q20" s="48"/>
      <c r="R20" s="45" t="n">
        <f aca="false">ROUND($D$3*0.85/5,0/5)*5</f>
        <v>0</v>
      </c>
      <c r="S20" s="46" t="n">
        <v>5</v>
      </c>
    </row>
    <row r="21" customFormat="false" ht="23.1" hidden="false" customHeight="true" outlineLevel="0" collapsed="false">
      <c r="A21" s="63" t="s">
        <v>36</v>
      </c>
      <c r="B21" s="62" t="n">
        <f aca="false">ROUND($E$3*0.55/2*0.7/5,0/5)*5</f>
        <v>0</v>
      </c>
      <c r="C21" s="42" t="s">
        <v>35</v>
      </c>
      <c r="D21" s="62" t="n">
        <f aca="false">ROUND($E$3*0.55/2*0.7/5,0/5)*5</f>
        <v>0</v>
      </c>
      <c r="E21" s="42" t="s">
        <v>35</v>
      </c>
      <c r="F21" s="62" t="n">
        <f aca="false">ROUND($E$3*0.55/2*0.825/5,0/5)*5</f>
        <v>0</v>
      </c>
      <c r="G21" s="43" t="s">
        <v>27</v>
      </c>
      <c r="H21" s="62" t="n">
        <f aca="false">ROUND($E$3*0.55/2*0.825/5,0/5)*5</f>
        <v>0</v>
      </c>
      <c r="I21" s="42" t="s">
        <v>27</v>
      </c>
      <c r="J21" s="44"/>
      <c r="K21" s="36" t="s">
        <v>37</v>
      </c>
      <c r="L21" s="59"/>
      <c r="M21" s="39" t="s">
        <v>35</v>
      </c>
      <c r="N21" s="59"/>
      <c r="O21" s="39" t="s">
        <v>35</v>
      </c>
      <c r="P21" s="37"/>
      <c r="Q21" s="40" t="s">
        <v>27</v>
      </c>
      <c r="R21" s="49"/>
      <c r="S21" s="39" t="s">
        <v>27</v>
      </c>
    </row>
    <row r="22" customFormat="false" ht="23.1" hidden="false" customHeight="true" outlineLevel="0" collapsed="false">
      <c r="A22" s="54" t="s">
        <v>38</v>
      </c>
      <c r="B22" s="64" t="n">
        <f aca="false">ROUND($E$3*0.55/2*0.7/5,0/5)*5</f>
        <v>0</v>
      </c>
      <c r="C22" s="56" t="s">
        <v>35</v>
      </c>
      <c r="D22" s="64" t="n">
        <f aca="false">ROUND($E$3*0.55/2*0.7/5,0/5)*5</f>
        <v>0</v>
      </c>
      <c r="E22" s="56" t="s">
        <v>35</v>
      </c>
      <c r="F22" s="65" t="n">
        <f aca="false">ROUND($E$3*0.55/2*0.825/5,0/5)*5</f>
        <v>0</v>
      </c>
      <c r="G22" s="58" t="s">
        <v>27</v>
      </c>
      <c r="H22" s="64" t="n">
        <f aca="false">ROUND($E$3*0.55/2*0.825/5,0/5)*5</f>
        <v>0</v>
      </c>
      <c r="I22" s="66" t="s">
        <v>27</v>
      </c>
      <c r="J22" s="44"/>
      <c r="K22" s="63" t="s">
        <v>39</v>
      </c>
      <c r="L22" s="59"/>
      <c r="M22" s="39" t="s">
        <v>35</v>
      </c>
      <c r="N22" s="59"/>
      <c r="O22" s="39" t="s">
        <v>35</v>
      </c>
      <c r="P22" s="37"/>
      <c r="Q22" s="40" t="s">
        <v>27</v>
      </c>
      <c r="R22" s="59"/>
      <c r="S22" s="39" t="s">
        <v>27</v>
      </c>
    </row>
    <row r="23" customFormat="false" ht="23.1" hidden="false" customHeight="true" outlineLevel="0" collapsed="false">
      <c r="A23" s="36" t="s">
        <v>40</v>
      </c>
      <c r="B23" s="59"/>
      <c r="C23" s="40" t="n">
        <v>6</v>
      </c>
      <c r="D23" s="59"/>
      <c r="E23" s="39" t="n">
        <v>8</v>
      </c>
      <c r="F23" s="59"/>
      <c r="G23" s="40" t="n">
        <v>10</v>
      </c>
      <c r="H23" s="59"/>
      <c r="I23" s="39" t="n">
        <v>12</v>
      </c>
      <c r="J23" s="44"/>
      <c r="K23" s="54" t="s">
        <v>38</v>
      </c>
      <c r="L23" s="53"/>
      <c r="M23" s="66" t="s">
        <v>35</v>
      </c>
      <c r="N23" s="53"/>
      <c r="O23" s="66" t="s">
        <v>35</v>
      </c>
      <c r="P23" s="53"/>
      <c r="Q23" s="52" t="s">
        <v>27</v>
      </c>
      <c r="R23" s="51"/>
      <c r="S23" s="66" t="s">
        <v>27</v>
      </c>
    </row>
    <row r="24" customFormat="false" ht="23.1" hidden="false" customHeight="true" outlineLevel="0" collapsed="false">
      <c r="A24" s="67" t="s">
        <v>41</v>
      </c>
      <c r="B24" s="59"/>
      <c r="C24" s="39" t="n">
        <v>6</v>
      </c>
      <c r="D24" s="59"/>
      <c r="E24" s="39" t="n">
        <v>8</v>
      </c>
      <c r="F24" s="59"/>
      <c r="G24" s="40" t="n">
        <v>10</v>
      </c>
      <c r="H24" s="59"/>
      <c r="I24" s="42" t="n">
        <v>12</v>
      </c>
      <c r="J24" s="44"/>
      <c r="K24" s="68" t="s">
        <v>42</v>
      </c>
      <c r="L24" s="37"/>
      <c r="M24" s="39" t="s">
        <v>27</v>
      </c>
      <c r="N24" s="37"/>
      <c r="O24" s="39" t="s">
        <v>43</v>
      </c>
      <c r="P24" s="37"/>
      <c r="Q24" s="40" t="s">
        <v>44</v>
      </c>
      <c r="R24" s="59"/>
      <c r="S24" s="39" t="s">
        <v>35</v>
      </c>
    </row>
    <row r="25" customFormat="false" ht="23.1" hidden="false" customHeight="true" outlineLevel="0" collapsed="false">
      <c r="A25" s="36"/>
      <c r="B25" s="45"/>
      <c r="C25" s="46" t="n">
        <v>6</v>
      </c>
      <c r="D25" s="47"/>
      <c r="E25" s="46" t="n">
        <v>8</v>
      </c>
      <c r="F25" s="47"/>
      <c r="G25" s="48" t="n">
        <v>10</v>
      </c>
      <c r="H25" s="45"/>
      <c r="I25" s="46" t="n">
        <v>12</v>
      </c>
      <c r="J25" s="44"/>
      <c r="K25" s="69" t="s">
        <v>45</v>
      </c>
      <c r="L25" s="70"/>
      <c r="M25" s="42" t="s">
        <v>27</v>
      </c>
      <c r="N25" s="70"/>
      <c r="O25" s="42" t="s">
        <v>43</v>
      </c>
      <c r="P25" s="70"/>
      <c r="Q25" s="43" t="s">
        <v>44</v>
      </c>
      <c r="R25" s="71"/>
      <c r="S25" s="42" t="s">
        <v>35</v>
      </c>
    </row>
    <row r="26" customFormat="false" ht="23.1" hidden="false" customHeight="true" outlineLevel="0" collapsed="false">
      <c r="A26" s="36" t="s">
        <v>46</v>
      </c>
      <c r="B26" s="59"/>
      <c r="C26" s="39" t="s">
        <v>47</v>
      </c>
      <c r="D26" s="37"/>
      <c r="E26" s="39" t="s">
        <v>48</v>
      </c>
      <c r="F26" s="37"/>
      <c r="G26" s="40" t="s">
        <v>48</v>
      </c>
      <c r="H26" s="59"/>
      <c r="I26" s="39" t="s">
        <v>49</v>
      </c>
      <c r="J26" s="44"/>
      <c r="K26" s="69"/>
      <c r="L26" s="45"/>
      <c r="M26" s="46" t="s">
        <v>27</v>
      </c>
      <c r="N26" s="47"/>
      <c r="O26" s="46" t="s">
        <v>43</v>
      </c>
      <c r="P26" s="47"/>
      <c r="Q26" s="48" t="s">
        <v>44</v>
      </c>
      <c r="R26" s="45"/>
      <c r="S26" s="46" t="s">
        <v>35</v>
      </c>
    </row>
    <row r="27" customFormat="false" ht="23.1" hidden="false" customHeight="true" outlineLevel="0" collapsed="false">
      <c r="A27" s="63" t="s">
        <v>50</v>
      </c>
      <c r="B27" s="59"/>
      <c r="C27" s="39"/>
      <c r="D27" s="59"/>
      <c r="E27" s="39"/>
      <c r="F27" s="37"/>
      <c r="G27" s="40"/>
      <c r="H27" s="59"/>
      <c r="I27" s="39"/>
      <c r="J27" s="44"/>
      <c r="K27" s="68" t="s">
        <v>51</v>
      </c>
      <c r="L27" s="37"/>
      <c r="M27" s="72" t="s">
        <v>35</v>
      </c>
      <c r="N27" s="37"/>
      <c r="O27" s="72" t="s">
        <v>35</v>
      </c>
      <c r="P27" s="37"/>
      <c r="Q27" s="40" t="s">
        <v>27</v>
      </c>
      <c r="R27" s="59"/>
      <c r="S27" s="72" t="s">
        <v>27</v>
      </c>
    </row>
    <row r="28" customFormat="false" ht="23.1" hidden="false" customHeight="true" outlineLevel="0" collapsed="false">
      <c r="A28" s="54" t="s">
        <v>52</v>
      </c>
      <c r="B28" s="55"/>
      <c r="C28" s="56"/>
      <c r="D28" s="55"/>
      <c r="E28" s="56"/>
      <c r="F28" s="57"/>
      <c r="G28" s="58"/>
      <c r="H28" s="55"/>
      <c r="I28" s="56"/>
      <c r="J28" s="44"/>
      <c r="K28" s="63" t="s">
        <v>38</v>
      </c>
      <c r="L28" s="73"/>
      <c r="M28" s="74" t="s">
        <v>35</v>
      </c>
      <c r="N28" s="73"/>
      <c r="O28" s="74" t="s">
        <v>35</v>
      </c>
      <c r="P28" s="70"/>
      <c r="Q28" s="43" t="s">
        <v>27</v>
      </c>
      <c r="R28" s="71"/>
      <c r="S28" s="74" t="s">
        <v>27</v>
      </c>
    </row>
    <row r="29" customFormat="false" ht="23.1" hidden="false" customHeight="true" outlineLevel="0" collapsed="false">
      <c r="A29" s="36" t="s">
        <v>53</v>
      </c>
      <c r="B29" s="37"/>
      <c r="C29" s="39"/>
      <c r="D29" s="37"/>
      <c r="E29" s="39"/>
      <c r="F29" s="37"/>
      <c r="G29" s="40"/>
      <c r="H29" s="59"/>
      <c r="I29" s="39"/>
      <c r="J29" s="44"/>
      <c r="K29" s="75"/>
      <c r="L29" s="55"/>
      <c r="M29" s="76" t="s">
        <v>35</v>
      </c>
      <c r="N29" s="55"/>
      <c r="O29" s="76" t="s">
        <v>35</v>
      </c>
      <c r="P29" s="57"/>
      <c r="Q29" s="58" t="s">
        <v>27</v>
      </c>
      <c r="R29" s="55"/>
      <c r="S29" s="76" t="s">
        <v>27</v>
      </c>
    </row>
    <row r="30" customFormat="false" ht="23.1" hidden="false" customHeight="true" outlineLevel="0" collapsed="false">
      <c r="A30" s="63" t="s">
        <v>54</v>
      </c>
      <c r="B30" s="71" t="s">
        <v>55</v>
      </c>
      <c r="C30" s="42"/>
      <c r="D30" s="71" t="s">
        <v>55</v>
      </c>
      <c r="E30" s="42"/>
      <c r="F30" s="71" t="s">
        <v>55</v>
      </c>
      <c r="G30" s="43"/>
      <c r="H30" s="71" t="s">
        <v>55</v>
      </c>
      <c r="I30" s="42"/>
      <c r="J30" s="44"/>
      <c r="K30" s="61" t="s">
        <v>53</v>
      </c>
      <c r="L30" s="59"/>
      <c r="M30" s="39"/>
      <c r="N30" s="59"/>
      <c r="O30" s="39"/>
      <c r="P30" s="37"/>
      <c r="Q30" s="40"/>
      <c r="R30" s="59"/>
      <c r="S30" s="39"/>
    </row>
    <row r="31" customFormat="false" ht="23.1" hidden="false" customHeight="true" outlineLevel="0" collapsed="false">
      <c r="A31" s="69" t="s">
        <v>56</v>
      </c>
      <c r="B31" s="59"/>
      <c r="C31" s="39"/>
      <c r="D31" s="59"/>
      <c r="E31" s="39"/>
      <c r="F31" s="59"/>
      <c r="G31" s="40"/>
      <c r="H31" s="59"/>
      <c r="I31" s="39"/>
      <c r="J31" s="44"/>
      <c r="K31" s="63" t="s">
        <v>57</v>
      </c>
      <c r="L31" s="77" t="n">
        <v>0.05</v>
      </c>
      <c r="M31" s="72"/>
      <c r="N31" s="78" t="n">
        <v>0.06</v>
      </c>
      <c r="O31" s="72"/>
      <c r="P31" s="79" t="n">
        <v>0.07</v>
      </c>
      <c r="Q31" s="80"/>
      <c r="R31" s="81" t="n">
        <v>0.08</v>
      </c>
      <c r="S31" s="74"/>
    </row>
    <row r="32" customFormat="false" ht="23.1" hidden="false" customHeight="true" outlineLevel="0" collapsed="false">
      <c r="A32" s="69" t="s">
        <v>58</v>
      </c>
      <c r="B32" s="82"/>
      <c r="C32" s="42"/>
      <c r="D32" s="71"/>
      <c r="E32" s="42"/>
      <c r="F32" s="70"/>
      <c r="G32" s="43"/>
      <c r="H32" s="71"/>
      <c r="I32" s="42"/>
      <c r="J32" s="83"/>
      <c r="K32" s="84" t="s">
        <v>59</v>
      </c>
      <c r="L32" s="71"/>
      <c r="M32" s="42"/>
      <c r="N32" s="71"/>
      <c r="O32" s="42"/>
      <c r="P32" s="37"/>
      <c r="Q32" s="40"/>
      <c r="R32" s="59"/>
      <c r="S32" s="42"/>
    </row>
    <row r="33" customFormat="false" ht="23.1" hidden="false" customHeight="true" outlineLevel="0" collapsed="false">
      <c r="A33" s="69" t="s">
        <v>60</v>
      </c>
      <c r="B33" s="71"/>
      <c r="C33" s="42"/>
      <c r="D33" s="71"/>
      <c r="E33" s="42"/>
      <c r="F33" s="70"/>
      <c r="G33" s="43"/>
      <c r="H33" s="71"/>
      <c r="I33" s="42"/>
      <c r="J33" s="83"/>
      <c r="K33" s="85" t="s">
        <v>61</v>
      </c>
      <c r="L33" s="37"/>
      <c r="M33" s="42"/>
      <c r="N33" s="71"/>
      <c r="O33" s="42"/>
      <c r="P33" s="37"/>
      <c r="Q33" s="40"/>
      <c r="R33" s="59"/>
      <c r="S33" s="42"/>
    </row>
    <row r="34" customFormat="false" ht="23.1" hidden="false" customHeight="true" outlineLevel="0" collapsed="false">
      <c r="A34" s="68" t="s">
        <v>62</v>
      </c>
      <c r="B34" s="71"/>
      <c r="C34" s="42"/>
      <c r="D34" s="71"/>
      <c r="E34" s="42"/>
      <c r="F34" s="70"/>
      <c r="G34" s="43"/>
      <c r="H34" s="71"/>
      <c r="I34" s="42"/>
      <c r="J34" s="83"/>
      <c r="K34" s="69" t="s">
        <v>63</v>
      </c>
      <c r="L34" s="71"/>
      <c r="M34" s="42"/>
      <c r="N34" s="70"/>
      <c r="O34" s="42"/>
      <c r="P34" s="70"/>
      <c r="Q34" s="43"/>
      <c r="R34" s="71"/>
      <c r="S34" s="42"/>
    </row>
    <row r="35" customFormat="false" ht="23.1" hidden="false" customHeight="true" outlineLevel="0" collapsed="false">
      <c r="A35" s="36"/>
      <c r="B35" s="86"/>
      <c r="C35" s="87"/>
      <c r="D35" s="88"/>
      <c r="E35" s="89"/>
      <c r="F35" s="88"/>
      <c r="G35" s="90"/>
      <c r="H35" s="88"/>
      <c r="I35" s="89"/>
      <c r="J35" s="91"/>
      <c r="K35" s="36" t="s">
        <v>64</v>
      </c>
      <c r="L35" s="59"/>
      <c r="M35" s="39"/>
      <c r="N35" s="59"/>
      <c r="O35" s="39"/>
      <c r="P35" s="59"/>
      <c r="Q35" s="40"/>
      <c r="R35" s="59"/>
      <c r="S35" s="39"/>
    </row>
    <row r="36" customFormat="false" ht="23.1" hidden="false" customHeight="true" outlineLevel="0" collapsed="false">
      <c r="A36" s="92"/>
      <c r="B36" s="93"/>
      <c r="C36" s="94"/>
      <c r="D36" s="95"/>
      <c r="E36" s="96"/>
      <c r="F36" s="95"/>
      <c r="G36" s="97"/>
      <c r="H36" s="95"/>
      <c r="I36" s="96"/>
      <c r="J36" s="91"/>
      <c r="K36" s="98"/>
      <c r="L36" s="99"/>
      <c r="M36" s="94"/>
      <c r="N36" s="99"/>
      <c r="O36" s="94"/>
      <c r="P36" s="99"/>
      <c r="Q36" s="100"/>
      <c r="R36" s="99"/>
      <c r="S36" s="94"/>
    </row>
    <row r="37" customFormat="false" ht="27.75" hidden="false" customHeight="true" outlineLevel="0" collapsed="false">
      <c r="A37" s="101"/>
      <c r="B37" s="102"/>
      <c r="C37" s="102"/>
      <c r="D37" s="102"/>
      <c r="E37" s="102"/>
      <c r="F37" s="102"/>
      <c r="G37" s="102"/>
      <c r="H37" s="101"/>
      <c r="I37" s="101"/>
      <c r="J37" s="103"/>
      <c r="K37" s="104"/>
      <c r="L37" s="101"/>
      <c r="M37" s="101"/>
      <c r="N37" s="101"/>
      <c r="O37" s="101"/>
      <c r="P37" s="101"/>
      <c r="Q37" s="101"/>
      <c r="R37" s="101"/>
      <c r="S37" s="101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</row>
    <row r="38" customFormat="false" ht="23.1" hidden="false" customHeight="true" outlineLevel="0" collapsed="false">
      <c r="A38" s="23" t="s">
        <v>65</v>
      </c>
      <c r="B38" s="23"/>
      <c r="C38" s="23"/>
      <c r="D38" s="23"/>
      <c r="E38" s="23"/>
      <c r="F38" s="23"/>
      <c r="G38" s="23"/>
      <c r="H38" s="23"/>
      <c r="I38" s="23"/>
      <c r="J38" s="25"/>
      <c r="K38" s="23" t="s">
        <v>66</v>
      </c>
      <c r="L38" s="23"/>
      <c r="M38" s="23"/>
      <c r="N38" s="23"/>
      <c r="O38" s="23"/>
      <c r="P38" s="23"/>
      <c r="Q38" s="23"/>
      <c r="R38" s="23"/>
      <c r="S38" s="23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</row>
    <row r="39" customFormat="false" ht="23.1" hidden="false" customHeight="true" outlineLevel="0" collapsed="false">
      <c r="A39" s="26" t="s">
        <v>12</v>
      </c>
      <c r="B39" s="27" t="s">
        <v>13</v>
      </c>
      <c r="C39" s="27"/>
      <c r="D39" s="27"/>
      <c r="E39" s="27"/>
      <c r="F39" s="27"/>
      <c r="G39" s="27"/>
      <c r="H39" s="27"/>
      <c r="I39" s="27"/>
      <c r="J39" s="25"/>
      <c r="K39" s="26" t="s">
        <v>12</v>
      </c>
      <c r="L39" s="27" t="s">
        <v>13</v>
      </c>
      <c r="M39" s="27"/>
      <c r="N39" s="27"/>
      <c r="O39" s="27"/>
      <c r="P39" s="27"/>
      <c r="Q39" s="27"/>
      <c r="R39" s="27"/>
      <c r="S39" s="27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customFormat="false" ht="23.1" hidden="false" customHeight="true" outlineLevel="0" collapsed="false">
      <c r="A40" s="26"/>
      <c r="B40" s="28" t="s">
        <v>14</v>
      </c>
      <c r="C40" s="28"/>
      <c r="D40" s="28"/>
      <c r="E40" s="28"/>
      <c r="F40" s="28"/>
      <c r="G40" s="28"/>
      <c r="H40" s="28"/>
      <c r="I40" s="28"/>
      <c r="J40" s="25"/>
      <c r="K40" s="26"/>
      <c r="L40" s="28" t="s">
        <v>14</v>
      </c>
      <c r="M40" s="28"/>
      <c r="N40" s="28"/>
      <c r="O40" s="28"/>
      <c r="P40" s="28"/>
      <c r="Q40" s="28"/>
      <c r="R40" s="28"/>
      <c r="S40" s="28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customFormat="false" ht="23.1" hidden="false" customHeight="true" outlineLevel="0" collapsed="false">
      <c r="A41" s="29" t="s">
        <v>15</v>
      </c>
      <c r="B41" s="30" t="s">
        <v>16</v>
      </c>
      <c r="C41" s="30"/>
      <c r="D41" s="30"/>
      <c r="E41" s="30"/>
      <c r="F41" s="30"/>
      <c r="G41" s="30"/>
      <c r="H41" s="30"/>
      <c r="I41" s="30"/>
      <c r="J41" s="106"/>
      <c r="K41" s="107" t="s">
        <v>15</v>
      </c>
      <c r="L41" s="30" t="s">
        <v>16</v>
      </c>
      <c r="M41" s="30"/>
      <c r="N41" s="30"/>
      <c r="O41" s="30"/>
      <c r="P41" s="30"/>
      <c r="Q41" s="30"/>
      <c r="R41" s="30"/>
      <c r="S41" s="30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customFormat="false" ht="23.1" hidden="false" customHeight="true" outlineLevel="0" collapsed="false">
      <c r="A42" s="32" t="s">
        <v>17</v>
      </c>
      <c r="B42" s="29" t="s">
        <v>18</v>
      </c>
      <c r="C42" s="29"/>
      <c r="D42" s="29"/>
      <c r="E42" s="29"/>
      <c r="F42" s="29"/>
      <c r="G42" s="29"/>
      <c r="H42" s="29"/>
      <c r="I42" s="29"/>
      <c r="J42" s="106"/>
      <c r="K42" s="32" t="s">
        <v>17</v>
      </c>
      <c r="L42" s="29" t="s">
        <v>18</v>
      </c>
      <c r="M42" s="29"/>
      <c r="N42" s="29"/>
      <c r="O42" s="29"/>
      <c r="P42" s="29"/>
      <c r="Q42" s="29"/>
      <c r="R42" s="29"/>
      <c r="S42" s="29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customFormat="false" ht="23.1" hidden="false" customHeight="true" outlineLevel="0" collapsed="false">
      <c r="A43" s="32"/>
      <c r="B43" s="32" t="s">
        <v>19</v>
      </c>
      <c r="C43" s="32"/>
      <c r="D43" s="32"/>
      <c r="E43" s="32"/>
      <c r="F43" s="32"/>
      <c r="G43" s="32"/>
      <c r="H43" s="32"/>
      <c r="I43" s="32"/>
      <c r="J43" s="106"/>
      <c r="K43" s="32"/>
      <c r="L43" s="32" t="s">
        <v>19</v>
      </c>
      <c r="M43" s="32"/>
      <c r="N43" s="32"/>
      <c r="O43" s="32"/>
      <c r="P43" s="32"/>
      <c r="Q43" s="32"/>
      <c r="R43" s="32"/>
      <c r="S43" s="32"/>
    </row>
    <row r="44" customFormat="false" ht="23.1" hidden="false" customHeight="true" outlineLevel="0" collapsed="false">
      <c r="A44" s="23" t="s">
        <v>20</v>
      </c>
      <c r="B44" s="33" t="s">
        <v>21</v>
      </c>
      <c r="C44" s="34" t="s">
        <v>22</v>
      </c>
      <c r="D44" s="35" t="s">
        <v>21</v>
      </c>
      <c r="E44" s="24" t="s">
        <v>22</v>
      </c>
      <c r="F44" s="35" t="s">
        <v>21</v>
      </c>
      <c r="G44" s="24" t="s">
        <v>22</v>
      </c>
      <c r="H44" s="35" t="s">
        <v>21</v>
      </c>
      <c r="I44" s="24" t="s">
        <v>22</v>
      </c>
      <c r="J44" s="68"/>
      <c r="K44" s="23" t="s">
        <v>20</v>
      </c>
      <c r="L44" s="33" t="s">
        <v>21</v>
      </c>
      <c r="M44" s="34" t="s">
        <v>22</v>
      </c>
      <c r="N44" s="35" t="s">
        <v>21</v>
      </c>
      <c r="O44" s="24" t="s">
        <v>22</v>
      </c>
      <c r="P44" s="35" t="s">
        <v>21</v>
      </c>
      <c r="Q44" s="24" t="s">
        <v>22</v>
      </c>
      <c r="R44" s="35" t="s">
        <v>21</v>
      </c>
      <c r="S44" s="24" t="s">
        <v>22</v>
      </c>
    </row>
    <row r="45" customFormat="false" ht="23.1" hidden="false" customHeight="true" outlineLevel="0" collapsed="false">
      <c r="A45" s="108" t="s">
        <v>67</v>
      </c>
      <c r="B45" s="59" t="n">
        <f aca="false">ROUND($B$3*1*0.7/5,0/5)*5</f>
        <v>0</v>
      </c>
      <c r="C45" s="72" t="n">
        <v>5</v>
      </c>
      <c r="D45" s="59" t="n">
        <f aca="false">ROUND($B$3*1*0.7/5,0/5)*5</f>
        <v>0</v>
      </c>
      <c r="E45" s="72" t="n">
        <v>8</v>
      </c>
      <c r="F45" s="59" t="n">
        <f aca="false">ROUND($B$3*1*0.75/5,0/5)*5</f>
        <v>0</v>
      </c>
      <c r="G45" s="80" t="n">
        <v>5</v>
      </c>
      <c r="H45" s="59" t="n">
        <f aca="false">ROUND($B$3*1*0.75/5,0/5)*5</f>
        <v>0</v>
      </c>
      <c r="I45" s="72" t="n">
        <v>5</v>
      </c>
      <c r="J45" s="109"/>
      <c r="K45" s="108" t="s">
        <v>68</v>
      </c>
      <c r="L45" s="37" t="n">
        <f aca="false">ROUND($C$3*0.6/5,0/5)*5</f>
        <v>0</v>
      </c>
      <c r="M45" s="72" t="n">
        <v>3</v>
      </c>
      <c r="N45" s="37" t="n">
        <f aca="false">ROUND($C$3*0.6/5,0/5)*5</f>
        <v>0</v>
      </c>
      <c r="O45" s="72" t="n">
        <v>5</v>
      </c>
      <c r="P45" s="37" t="n">
        <f aca="false">ROUND($C$3*0.65/5,0/5)*5</f>
        <v>0</v>
      </c>
      <c r="Q45" s="40" t="n">
        <v>5</v>
      </c>
      <c r="R45" s="37" t="n">
        <f aca="false">ROUND($C$3*0.7/5,0/5)*5</f>
        <v>0</v>
      </c>
      <c r="S45" s="72" t="n">
        <v>3</v>
      </c>
    </row>
    <row r="46" customFormat="false" ht="23.1" hidden="false" customHeight="true" outlineLevel="0" collapsed="false">
      <c r="A46" s="63" t="s">
        <v>69</v>
      </c>
      <c r="B46" s="59" t="n">
        <f aca="false">ROUND($B$3*1*0.7/5,0/5)*5</f>
        <v>0</v>
      </c>
      <c r="C46" s="74" t="n">
        <v>5</v>
      </c>
      <c r="D46" s="59" t="n">
        <f aca="false">ROUND($B$3*1*0.7/5,0/5)*5</f>
        <v>0</v>
      </c>
      <c r="E46" s="74" t="n">
        <v>8</v>
      </c>
      <c r="F46" s="59" t="n">
        <f aca="false">ROUND($B$3*1*0.75/5,0/5)*5</f>
        <v>0</v>
      </c>
      <c r="G46" s="110" t="n">
        <v>5</v>
      </c>
      <c r="H46" s="59" t="n">
        <f aca="false">ROUND($B$3*1*0.75/5,0/5)*5</f>
        <v>0</v>
      </c>
      <c r="I46" s="74" t="n">
        <v>5</v>
      </c>
      <c r="J46" s="109"/>
      <c r="K46" s="36"/>
      <c r="L46" s="37" t="n">
        <f aca="false">ROUND($C$3*0.6/5,0/5)*5</f>
        <v>0</v>
      </c>
      <c r="M46" s="74" t="n">
        <v>3</v>
      </c>
      <c r="N46" s="37" t="n">
        <f aca="false">ROUND($C$3*0.6/5,0/5)*5</f>
        <v>0</v>
      </c>
      <c r="O46" s="72" t="n">
        <v>5</v>
      </c>
      <c r="P46" s="37" t="n">
        <f aca="false">ROUND($C$3*0.65/5,0/5)*5</f>
        <v>0</v>
      </c>
      <c r="Q46" s="43" t="n">
        <v>5</v>
      </c>
      <c r="R46" s="37" t="n">
        <f aca="false">ROUND($C$3*0.7/5,0/5)*5</f>
        <v>0</v>
      </c>
      <c r="S46" s="74" t="n">
        <v>3</v>
      </c>
    </row>
    <row r="47" customFormat="false" ht="23.1" hidden="false" customHeight="true" outlineLevel="0" collapsed="false">
      <c r="A47" s="63" t="s">
        <v>70</v>
      </c>
      <c r="B47" s="59" t="n">
        <f aca="false">ROUND($B$3*1*0.7/5,0/5)*5</f>
        <v>0</v>
      </c>
      <c r="C47" s="42" t="n">
        <v>5</v>
      </c>
      <c r="D47" s="59" t="n">
        <f aca="false">ROUND($B$3*1*0.7/5,0/5)*5</f>
        <v>0</v>
      </c>
      <c r="E47" s="74" t="n">
        <v>8</v>
      </c>
      <c r="F47" s="59" t="n">
        <f aca="false">ROUND($B$3*1*0.75/5,0/5)*5</f>
        <v>0</v>
      </c>
      <c r="G47" s="110" t="n">
        <v>5</v>
      </c>
      <c r="H47" s="59" t="n">
        <f aca="false">ROUND($B$3*1*0.8/5,0/5)*5</f>
        <v>0</v>
      </c>
      <c r="I47" s="74" t="n">
        <v>5</v>
      </c>
      <c r="J47" s="109"/>
      <c r="K47" s="36"/>
      <c r="L47" s="37" t="n">
        <f aca="false">ROUND($C$3*0.6/5,0/5)*5</f>
        <v>0</v>
      </c>
      <c r="M47" s="46" t="n">
        <v>3</v>
      </c>
      <c r="N47" s="45" t="n">
        <f aca="false">ROUND($C$3*0.6/5,0/5)*5</f>
        <v>0</v>
      </c>
      <c r="O47" s="111" t="n">
        <v>5</v>
      </c>
      <c r="P47" s="47" t="n">
        <f aca="false">ROUND($C$3*0.65/5,0/5)*5</f>
        <v>0</v>
      </c>
      <c r="Q47" s="48" t="n">
        <v>5</v>
      </c>
      <c r="R47" s="47" t="n">
        <f aca="false">ROUND($C$3*0.7/5,0/5)*5</f>
        <v>0</v>
      </c>
      <c r="S47" s="111" t="n">
        <v>3</v>
      </c>
    </row>
    <row r="48" customFormat="false" ht="23.1" hidden="false" customHeight="true" outlineLevel="0" collapsed="false">
      <c r="A48" s="36"/>
      <c r="B48" s="45"/>
      <c r="C48" s="46"/>
      <c r="D48" s="112"/>
      <c r="E48" s="111"/>
      <c r="F48" s="112"/>
      <c r="G48" s="113"/>
      <c r="H48" s="45" t="n">
        <f aca="false">ROUND($B$3*1*0.8/5,0/5)*5</f>
        <v>0</v>
      </c>
      <c r="I48" s="111" t="n">
        <v>5</v>
      </c>
      <c r="J48" s="109"/>
      <c r="K48" s="50" t="s">
        <v>71</v>
      </c>
      <c r="L48" s="114"/>
      <c r="M48" s="66" t="s">
        <v>29</v>
      </c>
      <c r="N48" s="115"/>
      <c r="O48" s="116" t="s">
        <v>29</v>
      </c>
      <c r="P48" s="117"/>
      <c r="Q48" s="118" t="s">
        <v>29</v>
      </c>
      <c r="R48" s="119"/>
      <c r="S48" s="120" t="s">
        <v>29</v>
      </c>
    </row>
    <row r="49" customFormat="false" ht="23.1" hidden="false" customHeight="true" outlineLevel="0" collapsed="false">
      <c r="A49" s="50" t="s">
        <v>72</v>
      </c>
      <c r="B49" s="51"/>
      <c r="C49" s="66" t="s">
        <v>73</v>
      </c>
      <c r="D49" s="117"/>
      <c r="E49" s="116" t="s">
        <v>74</v>
      </c>
      <c r="F49" s="117"/>
      <c r="G49" s="118" t="s">
        <v>75</v>
      </c>
      <c r="H49" s="119"/>
      <c r="I49" s="116" t="s">
        <v>76</v>
      </c>
      <c r="J49" s="109"/>
      <c r="K49" s="36" t="s">
        <v>77</v>
      </c>
      <c r="L49" s="59" t="n">
        <f aca="false">ROUND($D$3*0.4/2*0.75/5,0/5)*5</f>
        <v>0</v>
      </c>
      <c r="M49" s="42" t="s">
        <v>35</v>
      </c>
      <c r="N49" s="59" t="n">
        <f aca="false">ROUND($D$3*0.4/2*0.75/5,0/5)*5</f>
        <v>0</v>
      </c>
      <c r="O49" s="42" t="s">
        <v>35</v>
      </c>
      <c r="P49" s="59" t="n">
        <f aca="false">ROUND($D$3*0.4/2*0.8/5,0/5)*5</f>
        <v>0</v>
      </c>
      <c r="Q49" s="43" t="s">
        <v>27</v>
      </c>
      <c r="R49" s="59" t="n">
        <f aca="false">ROUND($D$3*0.4/2*0.8/5,0/5)*5</f>
        <v>0</v>
      </c>
      <c r="S49" s="42" t="s">
        <v>27</v>
      </c>
    </row>
    <row r="50" customFormat="false" ht="23.1" hidden="false" customHeight="true" outlineLevel="0" collapsed="false">
      <c r="A50" s="36" t="s">
        <v>78</v>
      </c>
      <c r="B50" s="62" t="n">
        <f aca="false">ROUND($E$3*0.75/5,0/5)*5</f>
        <v>0</v>
      </c>
      <c r="C50" s="72" t="n">
        <v>5</v>
      </c>
      <c r="D50" s="62" t="n">
        <f aca="false">ROUND($E$3*0.7/5,0/5)*5</f>
        <v>0</v>
      </c>
      <c r="E50" s="72" t="n">
        <v>10</v>
      </c>
      <c r="F50" s="62" t="n">
        <f aca="false">ROUND($E$3*0.75/5,0/5)*5</f>
        <v>0</v>
      </c>
      <c r="G50" s="80" t="n">
        <v>8</v>
      </c>
      <c r="H50" s="62" t="n">
        <f aca="false">ROUND($E$3*0.8/5,0/5)*5</f>
        <v>0</v>
      </c>
      <c r="I50" s="72" t="n">
        <v>5</v>
      </c>
      <c r="J50" s="109"/>
      <c r="K50" s="63" t="s">
        <v>38</v>
      </c>
      <c r="L50" s="59" t="n">
        <f aca="false">ROUND($D$3*0.4/2*0.75/5,0/5)*5</f>
        <v>0</v>
      </c>
      <c r="M50" s="39" t="s">
        <v>35</v>
      </c>
      <c r="N50" s="59" t="n">
        <f aca="false">ROUND($D$3*0.4/2*0.75/5,0/5)*5</f>
        <v>0</v>
      </c>
      <c r="O50" s="39" t="s">
        <v>35</v>
      </c>
      <c r="P50" s="59" t="n">
        <f aca="false">ROUND($D$3*0.4/2*0.8/5,0/5)*5</f>
        <v>0</v>
      </c>
      <c r="Q50" s="40" t="s">
        <v>27</v>
      </c>
      <c r="R50" s="59" t="n">
        <f aca="false">ROUND($D$3*0.4/2*0.8/5,0/5)*5</f>
        <v>0</v>
      </c>
      <c r="S50" s="39" t="s">
        <v>27</v>
      </c>
    </row>
    <row r="51" customFormat="false" ht="23.1" hidden="false" customHeight="true" outlineLevel="0" collapsed="false">
      <c r="A51" s="36"/>
      <c r="B51" s="62" t="n">
        <f aca="false">ROUND($E$3*0.75/5,0/5)*5</f>
        <v>0</v>
      </c>
      <c r="C51" s="74" t="n">
        <v>5</v>
      </c>
      <c r="D51" s="62" t="n">
        <f aca="false">ROUND($E$3*0.7/5,0/5)*5</f>
        <v>0</v>
      </c>
      <c r="E51" s="74" t="n">
        <v>10</v>
      </c>
      <c r="F51" s="62" t="n">
        <f aca="false">ROUND($E$3*0.75/5,0/5)*5</f>
        <v>0</v>
      </c>
      <c r="G51" s="110" t="n">
        <v>8</v>
      </c>
      <c r="H51" s="62" t="n">
        <f aca="false">ROUND($E$3*0.8/5,0/5)*5</f>
        <v>0</v>
      </c>
      <c r="I51" s="74" t="n">
        <v>5</v>
      </c>
      <c r="J51" s="109"/>
      <c r="K51" s="63"/>
      <c r="L51" s="45" t="n">
        <f aca="false">ROUND($D$3*0.4/2*0.75/5,0/5)*5</f>
        <v>0</v>
      </c>
      <c r="M51" s="46" t="s">
        <v>35</v>
      </c>
      <c r="N51" s="45" t="n">
        <f aca="false">ROUND($D$3*0.4/2*0.75/5,0/5)*5</f>
        <v>0</v>
      </c>
      <c r="O51" s="46" t="s">
        <v>35</v>
      </c>
      <c r="P51" s="45" t="n">
        <f aca="false">ROUND($D$3*0.4/2*0.8/5,0/5)*5</f>
        <v>0</v>
      </c>
      <c r="Q51" s="48" t="s">
        <v>27</v>
      </c>
      <c r="R51" s="45" t="n">
        <f aca="false">ROUND($D$3*0.4/2*0.8/5,0/5)*5</f>
        <v>0</v>
      </c>
      <c r="S51" s="46" t="s">
        <v>27</v>
      </c>
    </row>
    <row r="52" customFormat="false" ht="23.1" hidden="false" customHeight="true" outlineLevel="0" collapsed="false">
      <c r="A52" s="36"/>
      <c r="B52" s="62" t="n">
        <f aca="false">ROUND($E$3*0.75/5,0/5)*5</f>
        <v>0</v>
      </c>
      <c r="C52" s="74" t="n">
        <v>5</v>
      </c>
      <c r="D52" s="62" t="n">
        <f aca="false">ROUND($E$3*0.7/5,0/5)*5</f>
        <v>0</v>
      </c>
      <c r="E52" s="74" t="n">
        <v>10</v>
      </c>
      <c r="F52" s="62" t="n">
        <f aca="false">ROUND($E$3*0.75/5,0/5)*5</f>
        <v>0</v>
      </c>
      <c r="G52" s="110" t="n">
        <v>8</v>
      </c>
      <c r="H52" s="62" t="n">
        <f aca="false">ROUND($E$3*0.85/5,0/5)*5</f>
        <v>0</v>
      </c>
      <c r="I52" s="74" t="n">
        <v>5</v>
      </c>
      <c r="J52" s="109"/>
      <c r="K52" s="121" t="s">
        <v>79</v>
      </c>
      <c r="L52" s="59"/>
      <c r="M52" s="72" t="n">
        <v>8</v>
      </c>
      <c r="N52" s="59"/>
      <c r="O52" s="72" t="n">
        <v>8</v>
      </c>
      <c r="P52" s="62"/>
      <c r="Q52" s="80" t="n">
        <v>8</v>
      </c>
      <c r="R52" s="122"/>
      <c r="S52" s="72" t="n">
        <v>8</v>
      </c>
    </row>
    <row r="53" customFormat="false" ht="23.1" hidden="false" customHeight="true" outlineLevel="0" collapsed="false">
      <c r="A53" s="36"/>
      <c r="B53" s="123" t="n">
        <f aca="false">ROUND($E$3*0.75/5,0/5)*5</f>
        <v>0</v>
      </c>
      <c r="C53" s="111" t="n">
        <v>5</v>
      </c>
      <c r="D53" s="112"/>
      <c r="E53" s="111"/>
      <c r="F53" s="112"/>
      <c r="G53" s="113"/>
      <c r="H53" s="112" t="n">
        <f aca="false">ROUND($E$3*0.85/5,0/5)*5</f>
        <v>0</v>
      </c>
      <c r="I53" s="113" t="n">
        <v>5</v>
      </c>
      <c r="J53" s="109"/>
      <c r="K53" s="124" t="s">
        <v>80</v>
      </c>
      <c r="L53" s="125"/>
      <c r="M53" s="74" t="n">
        <v>8</v>
      </c>
      <c r="N53" s="125"/>
      <c r="O53" s="72" t="n">
        <v>8</v>
      </c>
      <c r="P53" s="62"/>
      <c r="Q53" s="80" t="n">
        <v>8</v>
      </c>
      <c r="R53" s="122"/>
      <c r="S53" s="74" t="n">
        <v>8</v>
      </c>
    </row>
    <row r="54" customFormat="false" ht="23.1" hidden="false" customHeight="true" outlineLevel="0" collapsed="false">
      <c r="A54" s="36" t="s">
        <v>81</v>
      </c>
      <c r="B54" s="59" t="n">
        <f aca="false">ROUND($C$3*0.6/2*0.75/5,0/5)*5</f>
        <v>0</v>
      </c>
      <c r="C54" s="39" t="s">
        <v>27</v>
      </c>
      <c r="D54" s="59" t="n">
        <f aca="false">ROUND($C$3*0.6/2*0.75/5,0/5)*5</f>
        <v>0</v>
      </c>
      <c r="E54" s="39" t="s">
        <v>43</v>
      </c>
      <c r="F54" s="59" t="n">
        <f aca="false">ROUND($C$3*0.6/2*0.75/5,0/5)*5</f>
        <v>0</v>
      </c>
      <c r="G54" s="40" t="s">
        <v>44</v>
      </c>
      <c r="H54" s="59" t="n">
        <f aca="false">ROUND($C$3*0.6/2*0.75/5,0/5)*5</f>
        <v>0</v>
      </c>
      <c r="I54" s="39" t="s">
        <v>35</v>
      </c>
      <c r="J54" s="109"/>
      <c r="K54" s="54"/>
      <c r="L54" s="64" t="s">
        <v>82</v>
      </c>
      <c r="M54" s="76" t="s">
        <v>83</v>
      </c>
      <c r="N54" s="64" t="s">
        <v>82</v>
      </c>
      <c r="O54" s="76" t="s">
        <v>83</v>
      </c>
      <c r="P54" s="64" t="s">
        <v>82</v>
      </c>
      <c r="Q54" s="76" t="s">
        <v>83</v>
      </c>
      <c r="R54" s="64" t="s">
        <v>82</v>
      </c>
      <c r="S54" s="76" t="s">
        <v>83</v>
      </c>
    </row>
    <row r="55" customFormat="false" ht="23.1" hidden="false" customHeight="true" outlineLevel="0" collapsed="false">
      <c r="A55" s="36"/>
      <c r="B55" s="59" t="n">
        <f aca="false">ROUND($C$3*0.6/2*0.75/5,0/5)*5</f>
        <v>0</v>
      </c>
      <c r="C55" s="42" t="s">
        <v>27</v>
      </c>
      <c r="D55" s="59" t="n">
        <f aca="false">ROUND($C$3*0.6/2*0.75/5,0/5)*5</f>
        <v>0</v>
      </c>
      <c r="E55" s="42" t="s">
        <v>43</v>
      </c>
      <c r="F55" s="59" t="n">
        <f aca="false">ROUND($C$3*0.6/2*0.75/5,0/5)*5</f>
        <v>0</v>
      </c>
      <c r="G55" s="43" t="s">
        <v>44</v>
      </c>
      <c r="H55" s="59" t="n">
        <f aca="false">ROUND($C$3*0.6/2*0.75/5,0/5)*5</f>
        <v>0</v>
      </c>
      <c r="I55" s="42" t="s">
        <v>35</v>
      </c>
      <c r="J55" s="109"/>
      <c r="K55" s="121" t="s">
        <v>84</v>
      </c>
      <c r="L55" s="59" t="n">
        <f aca="false">ROUND($D$3/2*0.45/5,0/5)*5</f>
        <v>0</v>
      </c>
      <c r="M55" s="72" t="n">
        <v>10</v>
      </c>
      <c r="N55" s="59" t="n">
        <f aca="false">ROUND($D$3/2*0.45/5,0/5)*5</f>
        <v>0</v>
      </c>
      <c r="O55" s="72" t="n">
        <v>10</v>
      </c>
      <c r="P55" s="59" t="n">
        <f aca="false">ROUND($D$3/2*0.45/5,0/5)*5</f>
        <v>0</v>
      </c>
      <c r="Q55" s="80" t="n">
        <v>10</v>
      </c>
      <c r="R55" s="59" t="n">
        <f aca="false">ROUND($D$3/2*0.45/5,0/5)*5</f>
        <v>0</v>
      </c>
      <c r="S55" s="72" t="n">
        <v>10</v>
      </c>
    </row>
    <row r="56" customFormat="false" ht="23.1" hidden="false" customHeight="true" outlineLevel="0" collapsed="false">
      <c r="A56" s="126"/>
      <c r="B56" s="55" t="n">
        <f aca="false">ROUND($C$3*0.6/2*0.75/5,0/5)*5</f>
        <v>0</v>
      </c>
      <c r="C56" s="56" t="s">
        <v>27</v>
      </c>
      <c r="D56" s="55" t="n">
        <f aca="false">ROUND($C$3*0.6/2*0.75/5,0/5)*5</f>
        <v>0</v>
      </c>
      <c r="E56" s="56" t="s">
        <v>43</v>
      </c>
      <c r="F56" s="55" t="n">
        <f aca="false">ROUND($C$3*0.6/2*0.75/5,0/5)*5</f>
        <v>0</v>
      </c>
      <c r="G56" s="58" t="s">
        <v>44</v>
      </c>
      <c r="H56" s="55" t="n">
        <f aca="false">ROUND($C$3*0.6/2*0.75/5,0/5)*5</f>
        <v>0</v>
      </c>
      <c r="I56" s="58" t="s">
        <v>35</v>
      </c>
      <c r="J56" s="109"/>
      <c r="K56" s="84" t="s">
        <v>85</v>
      </c>
      <c r="L56" s="59" t="n">
        <f aca="false">ROUND($D$3/2*0.45/5,0/5)*5</f>
        <v>0</v>
      </c>
      <c r="M56" s="72" t="n">
        <v>10</v>
      </c>
      <c r="N56" s="59" t="n">
        <f aca="false">ROUND($D$3/2*0.45/5,0/5)*5</f>
        <v>0</v>
      </c>
      <c r="O56" s="72" t="n">
        <v>10</v>
      </c>
      <c r="P56" s="59" t="n">
        <f aca="false">ROUND($D$3/2*0.45/5,0/5)*5</f>
        <v>0</v>
      </c>
      <c r="Q56" s="80" t="n">
        <v>10</v>
      </c>
      <c r="R56" s="59" t="n">
        <f aca="false">ROUND($D$3/2*0.45/5,0/5)*5</f>
        <v>0</v>
      </c>
      <c r="S56" s="72" t="n">
        <v>10</v>
      </c>
    </row>
    <row r="57" customFormat="false" ht="23.1" hidden="false" customHeight="true" outlineLevel="0" collapsed="false">
      <c r="A57" s="127" t="s">
        <v>86</v>
      </c>
      <c r="B57" s="59"/>
      <c r="C57" s="72" t="s">
        <v>29</v>
      </c>
      <c r="D57" s="59"/>
      <c r="E57" s="72" t="s">
        <v>29</v>
      </c>
      <c r="F57" s="62"/>
      <c r="G57" s="80" t="s">
        <v>29</v>
      </c>
      <c r="H57" s="128"/>
      <c r="I57" s="72" t="s">
        <v>29</v>
      </c>
      <c r="J57" s="109"/>
      <c r="K57" s="121"/>
      <c r="L57" s="45" t="n">
        <f aca="false">ROUND($D$3/2*0.45/5,0/5)*5</f>
        <v>0</v>
      </c>
      <c r="M57" s="111" t="n">
        <v>10</v>
      </c>
      <c r="N57" s="45" t="n">
        <f aca="false">ROUND($D$3/2*0.45/5,0/5)*5</f>
        <v>0</v>
      </c>
      <c r="O57" s="111" t="n">
        <v>10</v>
      </c>
      <c r="P57" s="45" t="n">
        <f aca="false">ROUND($D$3/2*0.45/5,0/5)*5</f>
        <v>0</v>
      </c>
      <c r="Q57" s="113" t="n">
        <v>10</v>
      </c>
      <c r="R57" s="45" t="n">
        <f aca="false">ROUND($D$3/2*0.45/5,0/5)*5</f>
        <v>0</v>
      </c>
      <c r="S57" s="111" t="n">
        <v>10</v>
      </c>
    </row>
    <row r="58" customFormat="false" ht="23.1" hidden="false" customHeight="true" outlineLevel="0" collapsed="false">
      <c r="A58" s="127"/>
      <c r="B58" s="125"/>
      <c r="C58" s="42"/>
      <c r="D58" s="125"/>
      <c r="E58" s="42"/>
      <c r="F58" s="70"/>
      <c r="G58" s="43"/>
      <c r="H58" s="71"/>
      <c r="I58" s="42"/>
      <c r="J58" s="109"/>
      <c r="K58" s="121" t="s">
        <v>87</v>
      </c>
      <c r="L58" s="122"/>
      <c r="M58" s="72" t="n">
        <v>6</v>
      </c>
      <c r="N58" s="122"/>
      <c r="O58" s="72" t="n">
        <v>8</v>
      </c>
      <c r="P58" s="122"/>
      <c r="Q58" s="80" t="n">
        <v>10</v>
      </c>
      <c r="R58" s="129"/>
      <c r="S58" s="72" t="n">
        <v>12</v>
      </c>
    </row>
    <row r="59" customFormat="false" ht="23.1" hidden="false" customHeight="true" outlineLevel="0" collapsed="false">
      <c r="A59" s="127"/>
      <c r="B59" s="123"/>
      <c r="C59" s="111"/>
      <c r="D59" s="112"/>
      <c r="E59" s="111"/>
      <c r="F59" s="112"/>
      <c r="G59" s="113"/>
      <c r="H59" s="123"/>
      <c r="I59" s="113"/>
      <c r="J59" s="109"/>
      <c r="K59" s="121"/>
      <c r="L59" s="125"/>
      <c r="M59" s="74" t="n">
        <v>6</v>
      </c>
      <c r="N59" s="125"/>
      <c r="O59" s="72" t="n">
        <v>8</v>
      </c>
      <c r="P59" s="125"/>
      <c r="Q59" s="110" t="n">
        <v>10</v>
      </c>
      <c r="R59" s="130"/>
      <c r="S59" s="74" t="n">
        <v>12</v>
      </c>
    </row>
    <row r="60" customFormat="false" ht="23.1" hidden="false" customHeight="true" outlineLevel="0" collapsed="false">
      <c r="A60" s="36" t="s">
        <v>88</v>
      </c>
      <c r="B60" s="86"/>
      <c r="C60" s="72" t="s">
        <v>89</v>
      </c>
      <c r="D60" s="86"/>
      <c r="E60" s="72" t="s">
        <v>90</v>
      </c>
      <c r="F60" s="62"/>
      <c r="G60" s="80" t="s">
        <v>91</v>
      </c>
      <c r="H60" s="122"/>
      <c r="I60" s="72" t="s">
        <v>92</v>
      </c>
      <c r="J60" s="109"/>
      <c r="K60" s="50"/>
      <c r="L60" s="64"/>
      <c r="M60" s="76" t="n">
        <v>6</v>
      </c>
      <c r="N60" s="65"/>
      <c r="O60" s="76" t="n">
        <v>8</v>
      </c>
      <c r="P60" s="65"/>
      <c r="Q60" s="131" t="n">
        <v>10</v>
      </c>
      <c r="R60" s="64"/>
      <c r="S60" s="76" t="n">
        <v>12</v>
      </c>
    </row>
    <row r="61" customFormat="false" ht="23.1" hidden="false" customHeight="true" outlineLevel="0" collapsed="false">
      <c r="A61" s="63" t="s">
        <v>93</v>
      </c>
      <c r="B61" s="132"/>
      <c r="C61" s="133"/>
      <c r="D61" s="134"/>
      <c r="E61" s="133"/>
      <c r="F61" s="135"/>
      <c r="G61" s="136"/>
      <c r="H61" s="137"/>
      <c r="I61" s="133"/>
      <c r="J61" s="109"/>
      <c r="K61" s="61" t="s">
        <v>53</v>
      </c>
      <c r="L61" s="138"/>
      <c r="M61" s="139"/>
      <c r="N61" s="140"/>
      <c r="O61" s="139"/>
      <c r="P61" s="141"/>
      <c r="Q61" s="142"/>
      <c r="R61" s="143"/>
      <c r="S61" s="139"/>
    </row>
    <row r="62" customFormat="false" ht="23.1" hidden="false" customHeight="true" outlineLevel="0" collapsed="false">
      <c r="A62" s="50"/>
      <c r="B62" s="144"/>
      <c r="C62" s="145"/>
      <c r="D62" s="146"/>
      <c r="E62" s="145"/>
      <c r="F62" s="147"/>
      <c r="G62" s="148"/>
      <c r="H62" s="149"/>
      <c r="I62" s="150"/>
      <c r="J62" s="109"/>
      <c r="K62" s="63" t="s">
        <v>94</v>
      </c>
      <c r="L62" s="77" t="n">
        <v>0.05</v>
      </c>
      <c r="M62" s="72"/>
      <c r="N62" s="78" t="n">
        <v>0.06</v>
      </c>
      <c r="O62" s="72"/>
      <c r="P62" s="79" t="n">
        <v>0.07</v>
      </c>
      <c r="Q62" s="80"/>
      <c r="R62" s="81" t="n">
        <v>0.08</v>
      </c>
      <c r="S62" s="74"/>
    </row>
    <row r="63" customFormat="false" ht="23.1" hidden="false" customHeight="true" outlineLevel="0" collapsed="false">
      <c r="A63" s="36" t="s">
        <v>53</v>
      </c>
      <c r="B63" s="143"/>
      <c r="C63" s="139"/>
      <c r="D63" s="143"/>
      <c r="E63" s="139"/>
      <c r="F63" s="141"/>
      <c r="G63" s="142"/>
      <c r="H63" s="143"/>
      <c r="I63" s="139"/>
      <c r="J63" s="109"/>
      <c r="K63" s="63" t="s">
        <v>59</v>
      </c>
      <c r="L63" s="137"/>
      <c r="M63" s="133"/>
      <c r="N63" s="137"/>
      <c r="O63" s="133"/>
      <c r="P63" s="135"/>
      <c r="Q63" s="136"/>
      <c r="R63" s="137"/>
      <c r="S63" s="133"/>
    </row>
    <row r="64" customFormat="false" ht="23.1" hidden="false" customHeight="true" outlineLevel="0" collapsed="false">
      <c r="A64" s="63" t="s">
        <v>54</v>
      </c>
      <c r="B64" s="71" t="s">
        <v>55</v>
      </c>
      <c r="C64" s="139"/>
      <c r="D64" s="71" t="s">
        <v>55</v>
      </c>
      <c r="E64" s="139"/>
      <c r="F64" s="71" t="s">
        <v>55</v>
      </c>
      <c r="G64" s="142"/>
      <c r="H64" s="71" t="s">
        <v>55</v>
      </c>
      <c r="I64" s="139"/>
      <c r="J64" s="109"/>
      <c r="K64" s="85" t="s">
        <v>61</v>
      </c>
      <c r="L64" s="141"/>
      <c r="M64" s="139"/>
      <c r="N64" s="141"/>
      <c r="O64" s="139"/>
      <c r="P64" s="141"/>
      <c r="Q64" s="142"/>
      <c r="R64" s="143"/>
      <c r="S64" s="139"/>
    </row>
    <row r="65" customFormat="false" ht="23.1" hidden="false" customHeight="true" outlineLevel="0" collapsed="false">
      <c r="A65" s="69" t="s">
        <v>56</v>
      </c>
      <c r="B65" s="135"/>
      <c r="C65" s="133"/>
      <c r="D65" s="137"/>
      <c r="E65" s="133"/>
      <c r="F65" s="135"/>
      <c r="G65" s="136"/>
      <c r="H65" s="137"/>
      <c r="I65" s="133"/>
      <c r="J65" s="109"/>
      <c r="K65" s="85" t="s">
        <v>63</v>
      </c>
      <c r="L65" s="141"/>
      <c r="M65" s="133"/>
      <c r="N65" s="141"/>
      <c r="O65" s="133"/>
      <c r="P65" s="141"/>
      <c r="Q65" s="142"/>
      <c r="R65" s="143"/>
      <c r="S65" s="133"/>
    </row>
    <row r="66" customFormat="false" ht="23.1" hidden="false" customHeight="true" outlineLevel="0" collapsed="false">
      <c r="A66" s="69" t="s">
        <v>58</v>
      </c>
      <c r="B66" s="135"/>
      <c r="C66" s="133"/>
      <c r="D66" s="135"/>
      <c r="E66" s="133"/>
      <c r="F66" s="135"/>
      <c r="G66" s="136"/>
      <c r="H66" s="137"/>
      <c r="I66" s="133"/>
      <c r="J66" s="109"/>
      <c r="K66" s="151" t="s">
        <v>64</v>
      </c>
      <c r="L66" s="141"/>
      <c r="M66" s="133"/>
      <c r="N66" s="141"/>
      <c r="O66" s="133"/>
      <c r="P66" s="141"/>
      <c r="Q66" s="142"/>
      <c r="R66" s="143"/>
      <c r="S66" s="133"/>
    </row>
    <row r="67" customFormat="false" ht="23.1" hidden="false" customHeight="true" outlineLevel="0" collapsed="false">
      <c r="A67" s="69" t="s">
        <v>60</v>
      </c>
      <c r="B67" s="137"/>
      <c r="C67" s="133"/>
      <c r="D67" s="135"/>
      <c r="E67" s="133"/>
      <c r="F67" s="135"/>
      <c r="G67" s="136"/>
      <c r="H67" s="137"/>
      <c r="I67" s="133"/>
      <c r="J67" s="109"/>
      <c r="K67" s="68"/>
      <c r="L67" s="137"/>
      <c r="M67" s="133"/>
      <c r="N67" s="135"/>
      <c r="O67" s="133"/>
      <c r="P67" s="135"/>
      <c r="Q67" s="136"/>
      <c r="R67" s="137"/>
      <c r="S67" s="133"/>
    </row>
    <row r="68" customFormat="false" ht="23.1" hidden="false" customHeight="true" outlineLevel="0" collapsed="false">
      <c r="A68" s="68" t="s">
        <v>62</v>
      </c>
      <c r="B68" s="141"/>
      <c r="C68" s="139"/>
      <c r="D68" s="141"/>
      <c r="E68" s="139"/>
      <c r="F68" s="141"/>
      <c r="G68" s="142"/>
      <c r="H68" s="143"/>
      <c r="I68" s="139"/>
      <c r="J68" s="109"/>
      <c r="K68" s="36"/>
      <c r="L68" s="141"/>
      <c r="M68" s="139"/>
      <c r="N68" s="141"/>
      <c r="O68" s="139"/>
      <c r="P68" s="141"/>
      <c r="Q68" s="142"/>
      <c r="R68" s="143"/>
      <c r="S68" s="139"/>
    </row>
    <row r="69" customFormat="false" ht="23.1" hidden="false" customHeight="true" outlineLevel="0" collapsed="false">
      <c r="A69" s="152"/>
      <c r="B69" s="153"/>
      <c r="C69" s="154"/>
      <c r="D69" s="153"/>
      <c r="E69" s="154"/>
      <c r="F69" s="153"/>
      <c r="G69" s="155"/>
      <c r="H69" s="156"/>
      <c r="I69" s="154"/>
      <c r="J69" s="109"/>
      <c r="K69" s="98"/>
      <c r="L69" s="153"/>
      <c r="M69" s="154"/>
      <c r="N69" s="153"/>
      <c r="O69" s="154"/>
      <c r="P69" s="153"/>
      <c r="Q69" s="155"/>
      <c r="R69" s="156"/>
      <c r="S69" s="154"/>
    </row>
    <row r="70" customFormat="false" ht="18" hidden="false" customHeight="true" outlineLevel="0" collapsed="false">
      <c r="A70" s="157"/>
      <c r="B70" s="158"/>
      <c r="C70" s="158"/>
      <c r="D70" s="159"/>
      <c r="E70" s="159"/>
      <c r="F70" s="159"/>
      <c r="G70" s="159"/>
      <c r="H70" s="159"/>
      <c r="I70" s="159"/>
      <c r="J70" s="8"/>
      <c r="K70" s="157"/>
      <c r="L70" s="158"/>
      <c r="M70" s="158"/>
      <c r="N70" s="159"/>
      <c r="O70" s="159"/>
      <c r="P70" s="159"/>
      <c r="Q70" s="159"/>
      <c r="R70" s="159"/>
      <c r="S70" s="159"/>
    </row>
    <row r="71" customFormat="false" ht="18" hidden="false" customHeight="true" outlineLevel="0" collapsed="false">
      <c r="A71" s="157"/>
      <c r="B71" s="158"/>
      <c r="C71" s="158"/>
      <c r="D71" s="159"/>
      <c r="E71" s="159"/>
      <c r="F71" s="159"/>
      <c r="G71" s="159"/>
      <c r="H71" s="159"/>
      <c r="I71" s="159"/>
      <c r="J71" s="8"/>
      <c r="K71" s="157"/>
      <c r="L71" s="158"/>
      <c r="M71" s="158"/>
      <c r="N71" s="159"/>
      <c r="O71" s="159"/>
      <c r="P71" s="159"/>
      <c r="Q71" s="159"/>
      <c r="R71" s="159"/>
      <c r="S71" s="159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</row>
  </sheetData>
  <mergeCells count="38">
    <mergeCell ref="L2:N2"/>
    <mergeCell ref="O2:Q2"/>
    <mergeCell ref="R2:S2"/>
    <mergeCell ref="L3:N3"/>
    <mergeCell ref="O3:Q3"/>
    <mergeCell ref="R3:S3"/>
    <mergeCell ref="B5:I5"/>
    <mergeCell ref="L5:S5"/>
    <mergeCell ref="A6:A7"/>
    <mergeCell ref="B6:I6"/>
    <mergeCell ref="K6:K7"/>
    <mergeCell ref="L6:S6"/>
    <mergeCell ref="B7:I7"/>
    <mergeCell ref="L7:S7"/>
    <mergeCell ref="B8:I8"/>
    <mergeCell ref="L8:S8"/>
    <mergeCell ref="A9:A10"/>
    <mergeCell ref="B9:I9"/>
    <mergeCell ref="K9:K10"/>
    <mergeCell ref="L9:S9"/>
    <mergeCell ref="B10:I10"/>
    <mergeCell ref="L10:S10"/>
    <mergeCell ref="B38:I38"/>
    <mergeCell ref="L38:S38"/>
    <mergeCell ref="A39:A40"/>
    <mergeCell ref="B39:I39"/>
    <mergeCell ref="K39:K40"/>
    <mergeCell ref="L39:S39"/>
    <mergeCell ref="B40:I40"/>
    <mergeCell ref="L40:S40"/>
    <mergeCell ref="B41:I41"/>
    <mergeCell ref="L41:S41"/>
    <mergeCell ref="A42:A43"/>
    <mergeCell ref="B42:I42"/>
    <mergeCell ref="K42:K43"/>
    <mergeCell ref="L42:S42"/>
    <mergeCell ref="B43:I43"/>
    <mergeCell ref="L43:S43"/>
  </mergeCells>
  <printOptions headings="false" gridLines="false" gridLinesSet="true" horizontalCentered="true" verticalCentered="true"/>
  <pageMargins left="0.15" right="0.1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4" zoomScalePageLayoutView="70" workbookViewId="0">
      <selection pane="topLeft" activeCell="A1" activeCellId="0" sqref="A1:IV16384"/>
    </sheetView>
  </sheetViews>
  <sheetFormatPr defaultColWidth="11.37109375" defaultRowHeight="18" zeroHeight="false" outlineLevelRow="0" outlineLevelCol="0"/>
  <cols>
    <col collapsed="false" customWidth="true" hidden="false" outlineLevel="0" max="1" min="1" style="0" width="26.25"/>
    <col collapsed="false" customWidth="true" hidden="false" outlineLevel="0" max="9" min="2" style="0" width="8.75"/>
    <col collapsed="false" customWidth="true" hidden="false" outlineLevel="0" max="10" min="10" style="1" width="4.62"/>
    <col collapsed="false" customWidth="true" hidden="false" outlineLevel="0" max="11" min="11" style="0" width="26.25"/>
    <col collapsed="false" customWidth="true" hidden="false" outlineLevel="0" max="19" min="12" style="0" width="8.75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I2" s="6"/>
      <c r="J2" s="7"/>
      <c r="K2" s="8"/>
      <c r="L2" s="9" t="s">
        <v>6</v>
      </c>
      <c r="M2" s="9"/>
      <c r="N2" s="9"/>
      <c r="O2" s="9" t="s">
        <v>7</v>
      </c>
      <c r="P2" s="9"/>
      <c r="Q2" s="9"/>
      <c r="R2" s="10" t="s">
        <v>8</v>
      </c>
      <c r="S2" s="10"/>
    </row>
    <row r="3" customFormat="false" ht="31.5" hidden="false" customHeight="true" outlineLevel="0" collapsed="false">
      <c r="A3" s="11"/>
      <c r="B3" s="12"/>
      <c r="C3" s="12"/>
      <c r="D3" s="12"/>
      <c r="E3" s="12"/>
      <c r="F3" s="12"/>
      <c r="J3" s="13"/>
      <c r="K3" s="14"/>
      <c r="L3" s="15"/>
      <c r="M3" s="15"/>
      <c r="N3" s="15"/>
      <c r="O3" s="16"/>
      <c r="P3" s="16"/>
      <c r="Q3" s="16"/>
      <c r="R3" s="17"/>
      <c r="S3" s="17"/>
    </row>
    <row r="4" customFormat="false" ht="28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  <c r="J4" s="20"/>
      <c r="K4" s="21"/>
      <c r="L4" s="21"/>
      <c r="M4" s="21"/>
      <c r="N4" s="21"/>
      <c r="O4" s="21"/>
      <c r="P4" s="21"/>
      <c r="Q4" s="21"/>
      <c r="R4" s="21"/>
      <c r="S4" s="22"/>
    </row>
    <row r="5" customFormat="false" ht="23.1" hidden="false" customHeight="true" outlineLevel="0" collapsed="false">
      <c r="A5" s="23" t="s">
        <v>10</v>
      </c>
      <c r="B5" s="24" t="s">
        <v>95</v>
      </c>
      <c r="C5" s="24"/>
      <c r="D5" s="24"/>
      <c r="E5" s="24"/>
      <c r="F5" s="24"/>
      <c r="G5" s="24"/>
      <c r="H5" s="24"/>
      <c r="I5" s="24"/>
      <c r="J5" s="25"/>
      <c r="K5" s="23" t="s">
        <v>11</v>
      </c>
      <c r="L5" s="24" t="s">
        <v>96</v>
      </c>
      <c r="M5" s="24"/>
      <c r="N5" s="24"/>
      <c r="O5" s="24"/>
      <c r="P5" s="24"/>
      <c r="Q5" s="24"/>
      <c r="R5" s="24"/>
      <c r="S5" s="24"/>
    </row>
    <row r="6" customFormat="false" ht="23.1" hidden="false" customHeight="true" outlineLevel="0" collapsed="false">
      <c r="A6" s="26" t="s">
        <v>12</v>
      </c>
      <c r="B6" s="26"/>
      <c r="C6" s="26"/>
      <c r="D6" s="26"/>
      <c r="E6" s="26"/>
      <c r="F6" s="26"/>
      <c r="G6" s="26"/>
      <c r="H6" s="26"/>
      <c r="I6" s="26"/>
      <c r="J6" s="25"/>
      <c r="K6" s="26" t="s">
        <v>12</v>
      </c>
      <c r="L6" s="26"/>
      <c r="M6" s="26"/>
      <c r="N6" s="26"/>
      <c r="O6" s="26"/>
      <c r="P6" s="26"/>
      <c r="Q6" s="26"/>
      <c r="R6" s="26"/>
      <c r="S6" s="26"/>
    </row>
    <row r="7" customFormat="false" ht="23.1" hidden="false" customHeight="true" outlineLevel="0" collapsed="false">
      <c r="A7" s="26"/>
      <c r="B7" s="161"/>
      <c r="C7" s="161"/>
      <c r="D7" s="161"/>
      <c r="E7" s="161"/>
      <c r="F7" s="161"/>
      <c r="G7" s="161"/>
      <c r="H7" s="161"/>
      <c r="I7" s="161"/>
      <c r="J7" s="25"/>
      <c r="K7" s="26"/>
      <c r="L7" s="161"/>
      <c r="M7" s="161"/>
      <c r="N7" s="161"/>
      <c r="O7" s="161"/>
      <c r="P7" s="161"/>
      <c r="Q7" s="161"/>
      <c r="R7" s="161"/>
      <c r="S7" s="161"/>
    </row>
    <row r="8" customFormat="false" ht="23.1" hidden="false" customHeight="true" outlineLevel="0" collapsed="false">
      <c r="A8" s="29" t="s">
        <v>15</v>
      </c>
      <c r="B8" s="29"/>
      <c r="C8" s="29"/>
      <c r="D8" s="29"/>
      <c r="E8" s="29"/>
      <c r="F8" s="29"/>
      <c r="G8" s="29"/>
      <c r="H8" s="29"/>
      <c r="I8" s="29"/>
      <c r="J8" s="31"/>
      <c r="K8" s="29" t="s">
        <v>15</v>
      </c>
      <c r="L8" s="29"/>
      <c r="M8" s="29"/>
      <c r="N8" s="29"/>
      <c r="O8" s="29"/>
      <c r="P8" s="29"/>
      <c r="Q8" s="29"/>
      <c r="R8" s="29"/>
      <c r="S8" s="29"/>
      <c r="T8" s="8"/>
    </row>
    <row r="9" customFormat="false" ht="23.1" hidden="false" customHeight="true" outlineLevel="0" collapsed="false">
      <c r="A9" s="32" t="s">
        <v>17</v>
      </c>
      <c r="B9" s="29"/>
      <c r="C9" s="29"/>
      <c r="D9" s="29"/>
      <c r="E9" s="29"/>
      <c r="F9" s="29"/>
      <c r="G9" s="29"/>
      <c r="H9" s="29"/>
      <c r="I9" s="29"/>
      <c r="J9" s="31"/>
      <c r="K9" s="32" t="s">
        <v>17</v>
      </c>
      <c r="L9" s="29"/>
      <c r="M9" s="29"/>
      <c r="N9" s="29"/>
      <c r="O9" s="29"/>
      <c r="P9" s="29"/>
      <c r="Q9" s="29"/>
      <c r="R9" s="29"/>
      <c r="S9" s="29"/>
      <c r="T9" s="8"/>
    </row>
    <row r="10" customFormat="false" ht="23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8"/>
    </row>
    <row r="11" customFormat="false" ht="23.1" hidden="false" customHeight="true" outlineLevel="0" collapsed="false">
      <c r="A11" s="23" t="s">
        <v>20</v>
      </c>
      <c r="B11" s="33" t="s">
        <v>21</v>
      </c>
      <c r="C11" s="34" t="s">
        <v>22</v>
      </c>
      <c r="D11" s="35" t="s">
        <v>21</v>
      </c>
      <c r="E11" s="24" t="s">
        <v>22</v>
      </c>
      <c r="F11" s="35" t="s">
        <v>21</v>
      </c>
      <c r="G11" s="24" t="s">
        <v>22</v>
      </c>
      <c r="H11" s="35" t="s">
        <v>21</v>
      </c>
      <c r="I11" s="24" t="s">
        <v>22</v>
      </c>
      <c r="J11" s="25"/>
      <c r="K11" s="23" t="s">
        <v>20</v>
      </c>
      <c r="L11" s="33" t="s">
        <v>21</v>
      </c>
      <c r="M11" s="34" t="s">
        <v>22</v>
      </c>
      <c r="N11" s="35" t="s">
        <v>21</v>
      </c>
      <c r="O11" s="24" t="s">
        <v>22</v>
      </c>
      <c r="P11" s="35" t="s">
        <v>21</v>
      </c>
      <c r="Q11" s="24" t="s">
        <v>22</v>
      </c>
      <c r="R11" s="35" t="s">
        <v>21</v>
      </c>
      <c r="S11" s="24" t="s">
        <v>22</v>
      </c>
      <c r="T11" s="8"/>
    </row>
    <row r="12" customFormat="false" ht="23.1" hidden="false" customHeight="true" outlineLevel="0" collapsed="false">
      <c r="A12" s="36"/>
      <c r="B12" s="162"/>
      <c r="C12" s="163"/>
      <c r="D12" s="162"/>
      <c r="E12" s="164"/>
      <c r="F12" s="162"/>
      <c r="G12" s="165"/>
      <c r="H12" s="140"/>
      <c r="I12" s="164"/>
      <c r="J12" s="41"/>
      <c r="K12" s="36"/>
      <c r="L12" s="162"/>
      <c r="M12" s="164"/>
      <c r="N12" s="162"/>
      <c r="O12" s="164"/>
      <c r="P12" s="162"/>
      <c r="Q12" s="165"/>
      <c r="R12" s="140"/>
      <c r="S12" s="164"/>
    </row>
    <row r="13" customFormat="false" ht="23.1" hidden="false" customHeight="true" outlineLevel="0" collapsed="false">
      <c r="A13" s="36"/>
      <c r="B13" s="166"/>
      <c r="C13" s="167"/>
      <c r="D13" s="162"/>
      <c r="E13" s="167"/>
      <c r="F13" s="166"/>
      <c r="G13" s="168"/>
      <c r="H13" s="134"/>
      <c r="I13" s="167"/>
      <c r="J13" s="44"/>
      <c r="K13" s="36"/>
      <c r="L13" s="166"/>
      <c r="M13" s="167"/>
      <c r="N13" s="166"/>
      <c r="O13" s="167"/>
      <c r="P13" s="166"/>
      <c r="Q13" s="168"/>
      <c r="R13" s="134"/>
      <c r="S13" s="167"/>
    </row>
    <row r="14" customFormat="false" ht="23.1" hidden="false" customHeight="true" outlineLevel="0" collapsed="false">
      <c r="A14" s="36"/>
      <c r="B14" s="166"/>
      <c r="C14" s="167"/>
      <c r="D14" s="162"/>
      <c r="E14" s="167"/>
      <c r="F14" s="166"/>
      <c r="G14" s="168"/>
      <c r="H14" s="134"/>
      <c r="I14" s="167"/>
      <c r="J14" s="44"/>
      <c r="K14" s="36"/>
      <c r="L14" s="166"/>
      <c r="M14" s="167"/>
      <c r="N14" s="166"/>
      <c r="O14" s="167"/>
      <c r="P14" s="166"/>
      <c r="Q14" s="168"/>
      <c r="R14" s="134"/>
      <c r="S14" s="167"/>
    </row>
    <row r="15" customFormat="false" ht="23.1" hidden="false" customHeight="true" outlineLevel="0" collapsed="false">
      <c r="A15" s="36"/>
      <c r="B15" s="166"/>
      <c r="C15" s="167"/>
      <c r="D15" s="166"/>
      <c r="E15" s="167"/>
      <c r="F15" s="166"/>
      <c r="G15" s="168"/>
      <c r="H15" s="134"/>
      <c r="I15" s="167"/>
      <c r="J15" s="44"/>
      <c r="K15" s="36"/>
      <c r="L15" s="166"/>
      <c r="M15" s="167"/>
      <c r="N15" s="166"/>
      <c r="O15" s="167"/>
      <c r="P15" s="166"/>
      <c r="Q15" s="168"/>
      <c r="R15" s="134"/>
      <c r="S15" s="167"/>
    </row>
    <row r="16" customFormat="false" ht="23.1" hidden="false" customHeight="true" outlineLevel="0" collapsed="false">
      <c r="A16" s="36"/>
      <c r="B16" s="134"/>
      <c r="C16" s="168"/>
      <c r="D16" s="166"/>
      <c r="E16" s="167"/>
      <c r="F16" s="166"/>
      <c r="G16" s="168"/>
      <c r="H16" s="134"/>
      <c r="I16" s="167"/>
      <c r="J16" s="44"/>
      <c r="K16" s="36"/>
      <c r="L16" s="134"/>
      <c r="M16" s="167"/>
      <c r="N16" s="166"/>
      <c r="O16" s="167"/>
      <c r="P16" s="166"/>
      <c r="Q16" s="168"/>
      <c r="R16" s="134"/>
      <c r="S16" s="167"/>
    </row>
    <row r="17" customFormat="false" ht="23.1" hidden="false" customHeight="true" outlineLevel="0" collapsed="false">
      <c r="A17" s="36"/>
      <c r="B17" s="140"/>
      <c r="C17" s="164"/>
      <c r="D17" s="169"/>
      <c r="E17" s="164"/>
      <c r="F17" s="162"/>
      <c r="G17" s="165"/>
      <c r="H17" s="140"/>
      <c r="I17" s="164"/>
      <c r="J17" s="44"/>
      <c r="K17" s="36"/>
      <c r="L17" s="140"/>
      <c r="M17" s="164"/>
      <c r="N17" s="140"/>
      <c r="O17" s="164"/>
      <c r="P17" s="162"/>
      <c r="Q17" s="165"/>
      <c r="R17" s="140"/>
      <c r="S17" s="164"/>
    </row>
    <row r="18" customFormat="false" ht="23.1" hidden="false" customHeight="true" outlineLevel="0" collapsed="false">
      <c r="A18" s="36"/>
      <c r="B18" s="134"/>
      <c r="C18" s="168"/>
      <c r="D18" s="132"/>
      <c r="E18" s="167"/>
      <c r="F18" s="166"/>
      <c r="G18" s="168"/>
      <c r="H18" s="134"/>
      <c r="I18" s="167"/>
      <c r="J18" s="44"/>
      <c r="K18" s="36"/>
      <c r="L18" s="140"/>
      <c r="M18" s="167"/>
      <c r="N18" s="169"/>
      <c r="O18" s="167"/>
      <c r="P18" s="166"/>
      <c r="Q18" s="168"/>
      <c r="R18" s="134"/>
      <c r="S18" s="167"/>
    </row>
    <row r="19" customFormat="false" ht="23.1" hidden="false" customHeight="true" outlineLevel="0" collapsed="false">
      <c r="A19" s="36"/>
      <c r="B19" s="162"/>
      <c r="C19" s="167"/>
      <c r="D19" s="134"/>
      <c r="E19" s="167"/>
      <c r="F19" s="166"/>
      <c r="G19" s="168"/>
      <c r="H19" s="134"/>
      <c r="I19" s="167"/>
      <c r="J19" s="44"/>
      <c r="K19" s="36"/>
      <c r="L19" s="162"/>
      <c r="M19" s="167"/>
      <c r="N19" s="134"/>
      <c r="O19" s="167"/>
      <c r="P19" s="166"/>
      <c r="Q19" s="168"/>
      <c r="R19" s="134"/>
      <c r="S19" s="167"/>
    </row>
    <row r="20" customFormat="false" ht="23.1" hidden="false" customHeight="true" outlineLevel="0" collapsed="false">
      <c r="A20" s="63"/>
      <c r="B20" s="166"/>
      <c r="C20" s="167"/>
      <c r="D20" s="166"/>
      <c r="E20" s="167"/>
      <c r="F20" s="166"/>
      <c r="G20" s="168"/>
      <c r="H20" s="134"/>
      <c r="I20" s="167"/>
      <c r="J20" s="44"/>
      <c r="K20" s="36"/>
      <c r="L20" s="166"/>
      <c r="M20" s="167"/>
      <c r="N20" s="166"/>
      <c r="O20" s="167"/>
      <c r="P20" s="166"/>
      <c r="Q20" s="168"/>
      <c r="R20" s="134"/>
      <c r="S20" s="167"/>
    </row>
    <row r="21" customFormat="false" ht="23.1" hidden="false" customHeight="true" outlineLevel="0" collapsed="false">
      <c r="A21" s="63"/>
      <c r="B21" s="134"/>
      <c r="C21" s="167"/>
      <c r="D21" s="134"/>
      <c r="E21" s="167"/>
      <c r="F21" s="166"/>
      <c r="G21" s="168"/>
      <c r="H21" s="134"/>
      <c r="I21" s="167"/>
      <c r="J21" s="44"/>
      <c r="K21" s="63"/>
      <c r="L21" s="134"/>
      <c r="M21" s="167"/>
      <c r="N21" s="134"/>
      <c r="O21" s="167"/>
      <c r="P21" s="166"/>
      <c r="Q21" s="168"/>
      <c r="R21" s="134"/>
      <c r="S21" s="167"/>
    </row>
    <row r="22" customFormat="false" ht="23.1" hidden="false" customHeight="true" outlineLevel="0" collapsed="false">
      <c r="A22" s="36"/>
      <c r="B22" s="138"/>
      <c r="C22" s="170"/>
      <c r="D22" s="138"/>
      <c r="E22" s="170"/>
      <c r="F22" s="138"/>
      <c r="G22" s="165"/>
      <c r="H22" s="140"/>
      <c r="I22" s="164"/>
      <c r="J22" s="44"/>
      <c r="K22" s="36"/>
      <c r="L22" s="140"/>
      <c r="M22" s="164"/>
      <c r="N22" s="140"/>
      <c r="O22" s="164"/>
      <c r="P22" s="162"/>
      <c r="Q22" s="165"/>
      <c r="R22" s="140"/>
      <c r="S22" s="164"/>
    </row>
    <row r="23" customFormat="false" ht="23.1" hidden="false" customHeight="true" outlineLevel="0" collapsed="false">
      <c r="A23" s="36"/>
      <c r="B23" s="134"/>
      <c r="C23" s="168"/>
      <c r="D23" s="134"/>
      <c r="E23" s="167"/>
      <c r="F23" s="134"/>
      <c r="G23" s="165"/>
      <c r="H23" s="140"/>
      <c r="I23" s="164"/>
      <c r="J23" s="44"/>
      <c r="K23" s="68"/>
      <c r="L23" s="162"/>
      <c r="M23" s="164"/>
      <c r="N23" s="162"/>
      <c r="O23" s="164"/>
      <c r="P23" s="162"/>
      <c r="Q23" s="165"/>
      <c r="R23" s="140"/>
      <c r="S23" s="164"/>
    </row>
    <row r="24" customFormat="false" ht="23.1" hidden="false" customHeight="true" outlineLevel="0" collapsed="false">
      <c r="A24" s="36"/>
      <c r="B24" s="140"/>
      <c r="C24" s="164"/>
      <c r="D24" s="140"/>
      <c r="E24" s="164"/>
      <c r="F24" s="140"/>
      <c r="G24" s="165"/>
      <c r="H24" s="140"/>
      <c r="I24" s="167"/>
      <c r="J24" s="44"/>
      <c r="K24" s="68"/>
      <c r="L24" s="166"/>
      <c r="M24" s="167"/>
      <c r="N24" s="166"/>
      <c r="O24" s="167"/>
      <c r="P24" s="166"/>
      <c r="Q24" s="168"/>
      <c r="R24" s="134"/>
      <c r="S24" s="167"/>
    </row>
    <row r="25" customFormat="false" ht="23.1" hidden="false" customHeight="true" outlineLevel="0" collapsed="false">
      <c r="A25" s="36"/>
      <c r="B25" s="166"/>
      <c r="C25" s="167"/>
      <c r="D25" s="166"/>
      <c r="E25" s="167"/>
      <c r="F25" s="166"/>
      <c r="G25" s="168"/>
      <c r="H25" s="134"/>
      <c r="I25" s="167"/>
      <c r="J25" s="44"/>
      <c r="K25" s="69"/>
      <c r="L25" s="166"/>
      <c r="M25" s="167"/>
      <c r="N25" s="166"/>
      <c r="O25" s="167"/>
      <c r="P25" s="166"/>
      <c r="Q25" s="168"/>
      <c r="R25" s="134"/>
      <c r="S25" s="167"/>
    </row>
    <row r="26" customFormat="false" ht="23.1" hidden="false" customHeight="true" outlineLevel="0" collapsed="false">
      <c r="A26" s="63"/>
      <c r="B26" s="134"/>
      <c r="C26" s="167"/>
      <c r="D26" s="166"/>
      <c r="E26" s="167"/>
      <c r="F26" s="166"/>
      <c r="G26" s="168"/>
      <c r="H26" s="134"/>
      <c r="I26" s="167"/>
      <c r="J26" s="44"/>
      <c r="K26" s="69"/>
      <c r="L26" s="134"/>
      <c r="M26" s="167"/>
      <c r="N26" s="166"/>
      <c r="O26" s="167"/>
      <c r="P26" s="166"/>
      <c r="Q26" s="168"/>
      <c r="R26" s="134"/>
      <c r="S26" s="167"/>
    </row>
    <row r="27" customFormat="false" ht="23.1" hidden="false" customHeight="true" outlineLevel="0" collapsed="false">
      <c r="A27" s="36"/>
      <c r="B27" s="140"/>
      <c r="C27" s="164"/>
      <c r="D27" s="140"/>
      <c r="E27" s="164"/>
      <c r="F27" s="162"/>
      <c r="G27" s="165"/>
      <c r="H27" s="140"/>
      <c r="I27" s="164"/>
      <c r="J27" s="44"/>
      <c r="K27" s="36"/>
      <c r="L27" s="162"/>
      <c r="M27" s="139"/>
      <c r="N27" s="162"/>
      <c r="O27" s="139"/>
      <c r="P27" s="162"/>
      <c r="Q27" s="165"/>
      <c r="R27" s="140"/>
      <c r="S27" s="139"/>
    </row>
    <row r="28" customFormat="false" ht="23.1" hidden="false" customHeight="true" outlineLevel="0" collapsed="false">
      <c r="A28" s="36"/>
      <c r="B28" s="134"/>
      <c r="C28" s="167"/>
      <c r="D28" s="134"/>
      <c r="E28" s="167"/>
      <c r="F28" s="166"/>
      <c r="G28" s="168"/>
      <c r="H28" s="134"/>
      <c r="I28" s="167"/>
      <c r="J28" s="44"/>
      <c r="K28" s="171"/>
      <c r="L28" s="172"/>
      <c r="M28" s="133"/>
      <c r="N28" s="172"/>
      <c r="O28" s="133"/>
      <c r="P28" s="166"/>
      <c r="Q28" s="168"/>
      <c r="R28" s="134"/>
      <c r="S28" s="133"/>
    </row>
    <row r="29" customFormat="false" ht="23.1" hidden="false" customHeight="true" outlineLevel="0" collapsed="false">
      <c r="A29" s="63"/>
      <c r="B29" s="162"/>
      <c r="C29" s="164"/>
      <c r="D29" s="162"/>
      <c r="E29" s="164"/>
      <c r="F29" s="162"/>
      <c r="G29" s="165"/>
      <c r="H29" s="140"/>
      <c r="I29" s="167"/>
      <c r="J29" s="44"/>
      <c r="K29" s="171"/>
      <c r="L29" s="134"/>
      <c r="M29" s="133"/>
      <c r="N29" s="134"/>
      <c r="O29" s="133"/>
      <c r="P29" s="166"/>
      <c r="Q29" s="168"/>
      <c r="R29" s="134"/>
      <c r="S29" s="133"/>
    </row>
    <row r="30" customFormat="false" ht="23.1" hidden="false" customHeight="true" outlineLevel="0" collapsed="false">
      <c r="A30" s="63"/>
      <c r="B30" s="134"/>
      <c r="C30" s="167"/>
      <c r="D30" s="134"/>
      <c r="E30" s="167"/>
      <c r="F30" s="166"/>
      <c r="G30" s="168"/>
      <c r="H30" s="134"/>
      <c r="I30" s="167"/>
      <c r="J30" s="44"/>
      <c r="K30" s="83"/>
      <c r="L30" s="134"/>
      <c r="M30" s="167"/>
      <c r="N30" s="134"/>
      <c r="O30" s="167"/>
      <c r="P30" s="166"/>
      <c r="Q30" s="168"/>
      <c r="R30" s="134"/>
      <c r="S30" s="167"/>
    </row>
    <row r="31" customFormat="false" ht="23.1" hidden="false" customHeight="true" outlineLevel="0" collapsed="false">
      <c r="A31" s="36"/>
      <c r="B31" s="140"/>
      <c r="C31" s="164"/>
      <c r="D31" s="140"/>
      <c r="E31" s="164"/>
      <c r="F31" s="140"/>
      <c r="G31" s="165"/>
      <c r="H31" s="140"/>
      <c r="I31" s="164"/>
      <c r="J31" s="44"/>
      <c r="K31" s="36"/>
      <c r="L31" s="140"/>
      <c r="M31" s="164"/>
      <c r="N31" s="140"/>
      <c r="O31" s="164"/>
      <c r="P31" s="162"/>
      <c r="Q31" s="165"/>
      <c r="R31" s="140"/>
      <c r="S31" s="164"/>
    </row>
    <row r="32" customFormat="false" ht="23.1" hidden="false" customHeight="true" outlineLevel="0" collapsed="false">
      <c r="A32" s="36"/>
      <c r="B32" s="132"/>
      <c r="C32" s="167"/>
      <c r="D32" s="134"/>
      <c r="E32" s="167"/>
      <c r="F32" s="166"/>
      <c r="G32" s="168"/>
      <c r="H32" s="134"/>
      <c r="I32" s="167"/>
      <c r="J32" s="44"/>
      <c r="K32" s="36"/>
      <c r="L32" s="134"/>
      <c r="M32" s="167"/>
      <c r="N32" s="134"/>
      <c r="O32" s="167"/>
      <c r="P32" s="162"/>
      <c r="Q32" s="165"/>
      <c r="R32" s="140"/>
      <c r="S32" s="167"/>
    </row>
    <row r="33" customFormat="false" ht="23.1" hidden="false" customHeight="true" outlineLevel="0" collapsed="false">
      <c r="A33" s="63"/>
      <c r="B33" s="134"/>
      <c r="C33" s="167"/>
      <c r="D33" s="134"/>
      <c r="E33" s="167"/>
      <c r="F33" s="166"/>
      <c r="G33" s="168"/>
      <c r="H33" s="134"/>
      <c r="I33" s="167"/>
      <c r="J33" s="44"/>
      <c r="K33" s="36"/>
      <c r="L33" s="162"/>
      <c r="M33" s="167"/>
      <c r="N33" s="134"/>
      <c r="O33" s="167"/>
      <c r="P33" s="162"/>
      <c r="Q33" s="165"/>
      <c r="R33" s="140"/>
      <c r="S33" s="167"/>
    </row>
    <row r="34" customFormat="false" ht="23.1" hidden="false" customHeight="true" outlineLevel="0" collapsed="false">
      <c r="A34" s="63"/>
      <c r="B34" s="134"/>
      <c r="C34" s="167"/>
      <c r="D34" s="134"/>
      <c r="E34" s="167"/>
      <c r="F34" s="166"/>
      <c r="G34" s="168"/>
      <c r="H34" s="134"/>
      <c r="I34" s="167"/>
      <c r="J34" s="44"/>
      <c r="K34" s="36"/>
      <c r="L34" s="134"/>
      <c r="M34" s="167"/>
      <c r="N34" s="166"/>
      <c r="O34" s="167"/>
      <c r="P34" s="166"/>
      <c r="Q34" s="168"/>
      <c r="R34" s="134"/>
      <c r="S34" s="167"/>
    </row>
    <row r="35" customFormat="false" ht="23.1" hidden="false" customHeight="true" outlineLevel="0" collapsed="false">
      <c r="A35" s="36"/>
      <c r="B35" s="169"/>
      <c r="C35" s="170"/>
      <c r="D35" s="173"/>
      <c r="E35" s="174"/>
      <c r="F35" s="173"/>
      <c r="G35" s="175"/>
      <c r="H35" s="173"/>
      <c r="I35" s="174"/>
      <c r="J35" s="91"/>
      <c r="K35" s="36"/>
      <c r="L35" s="140"/>
      <c r="M35" s="164"/>
      <c r="N35" s="140"/>
      <c r="O35" s="164"/>
      <c r="P35" s="140"/>
      <c r="Q35" s="165"/>
      <c r="R35" s="140"/>
      <c r="S35" s="164"/>
    </row>
    <row r="36" customFormat="false" ht="23.1" hidden="false" customHeight="true" outlineLevel="0" collapsed="false">
      <c r="A36" s="92"/>
      <c r="B36" s="176"/>
      <c r="C36" s="177"/>
      <c r="D36" s="178"/>
      <c r="E36" s="179"/>
      <c r="F36" s="178"/>
      <c r="G36" s="180"/>
      <c r="H36" s="178"/>
      <c r="I36" s="179"/>
      <c r="J36" s="91"/>
      <c r="K36" s="98"/>
      <c r="L36" s="181"/>
      <c r="M36" s="177"/>
      <c r="N36" s="181"/>
      <c r="O36" s="177"/>
      <c r="P36" s="181"/>
      <c r="Q36" s="182"/>
      <c r="R36" s="181"/>
      <c r="S36" s="177"/>
    </row>
    <row r="37" customFormat="false" ht="27.75" hidden="false" customHeight="true" outlineLevel="0" collapsed="false">
      <c r="A37" s="101"/>
      <c r="B37" s="102"/>
      <c r="C37" s="102"/>
      <c r="D37" s="102"/>
      <c r="E37" s="102"/>
      <c r="F37" s="102"/>
      <c r="G37" s="102"/>
      <c r="H37" s="101"/>
      <c r="I37" s="101"/>
      <c r="J37" s="103"/>
      <c r="K37" s="104"/>
      <c r="L37" s="101"/>
      <c r="M37" s="101"/>
      <c r="N37" s="101"/>
      <c r="O37" s="101"/>
      <c r="P37" s="101"/>
      <c r="Q37" s="101"/>
      <c r="R37" s="101"/>
      <c r="S37" s="101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</row>
    <row r="38" customFormat="false" ht="23.1" hidden="false" customHeight="true" outlineLevel="0" collapsed="false">
      <c r="A38" s="23" t="s">
        <v>65</v>
      </c>
      <c r="B38" s="23" t="s">
        <v>97</v>
      </c>
      <c r="C38" s="23"/>
      <c r="D38" s="23"/>
      <c r="E38" s="23"/>
      <c r="F38" s="23"/>
      <c r="G38" s="23"/>
      <c r="H38" s="23"/>
      <c r="I38" s="23"/>
      <c r="J38" s="25"/>
      <c r="K38" s="23" t="s">
        <v>66</v>
      </c>
      <c r="L38" s="23" t="s">
        <v>98</v>
      </c>
      <c r="M38" s="23"/>
      <c r="N38" s="23"/>
      <c r="O38" s="23"/>
      <c r="P38" s="23"/>
      <c r="Q38" s="23"/>
      <c r="R38" s="23"/>
      <c r="S38" s="23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</row>
    <row r="39" customFormat="false" ht="23.1" hidden="false" customHeight="true" outlineLevel="0" collapsed="false">
      <c r="A39" s="26" t="s">
        <v>12</v>
      </c>
      <c r="B39" s="26"/>
      <c r="C39" s="26"/>
      <c r="D39" s="26"/>
      <c r="E39" s="26"/>
      <c r="F39" s="26"/>
      <c r="G39" s="26"/>
      <c r="H39" s="26"/>
      <c r="I39" s="26"/>
      <c r="J39" s="25"/>
      <c r="K39" s="26" t="s">
        <v>12</v>
      </c>
      <c r="L39" s="26"/>
      <c r="M39" s="26"/>
      <c r="N39" s="26"/>
      <c r="O39" s="26"/>
      <c r="P39" s="26"/>
      <c r="Q39" s="26"/>
      <c r="R39" s="26"/>
      <c r="S39" s="26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customFormat="false" ht="23.1" hidden="false" customHeight="true" outlineLevel="0" collapsed="false">
      <c r="A40" s="26"/>
      <c r="B40" s="161"/>
      <c r="C40" s="161"/>
      <c r="D40" s="161"/>
      <c r="E40" s="161"/>
      <c r="F40" s="161"/>
      <c r="G40" s="161"/>
      <c r="H40" s="161"/>
      <c r="I40" s="161"/>
      <c r="J40" s="25"/>
      <c r="K40" s="26"/>
      <c r="L40" s="161"/>
      <c r="M40" s="161"/>
      <c r="N40" s="161"/>
      <c r="O40" s="161"/>
      <c r="P40" s="161"/>
      <c r="Q40" s="161"/>
      <c r="R40" s="161"/>
      <c r="S40" s="161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customFormat="false" ht="23.1" hidden="false" customHeight="true" outlineLevel="0" collapsed="false">
      <c r="A41" s="29" t="s">
        <v>15</v>
      </c>
      <c r="B41" s="29"/>
      <c r="C41" s="29"/>
      <c r="D41" s="29"/>
      <c r="E41" s="29"/>
      <c r="F41" s="29"/>
      <c r="G41" s="29"/>
      <c r="H41" s="29"/>
      <c r="I41" s="29"/>
      <c r="J41" s="106"/>
      <c r="K41" s="107" t="s">
        <v>15</v>
      </c>
      <c r="L41" s="29"/>
      <c r="M41" s="29"/>
      <c r="N41" s="29"/>
      <c r="O41" s="29"/>
      <c r="P41" s="29"/>
      <c r="Q41" s="29"/>
      <c r="R41" s="29"/>
      <c r="S41" s="29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customFormat="false" ht="23.1" hidden="false" customHeight="true" outlineLevel="0" collapsed="false">
      <c r="A42" s="32" t="s">
        <v>17</v>
      </c>
      <c r="B42" s="29"/>
      <c r="C42" s="29"/>
      <c r="D42" s="29"/>
      <c r="E42" s="29"/>
      <c r="F42" s="29"/>
      <c r="G42" s="29"/>
      <c r="H42" s="29"/>
      <c r="I42" s="29"/>
      <c r="J42" s="106"/>
      <c r="K42" s="32" t="s">
        <v>17</v>
      </c>
      <c r="L42" s="29"/>
      <c r="M42" s="29"/>
      <c r="N42" s="29"/>
      <c r="O42" s="29"/>
      <c r="P42" s="29"/>
      <c r="Q42" s="29"/>
      <c r="R42" s="29"/>
      <c r="S42" s="29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customFormat="false" ht="23.1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106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23.1" hidden="false" customHeight="true" outlineLevel="0" collapsed="false">
      <c r="A44" s="23" t="s">
        <v>20</v>
      </c>
      <c r="B44" s="33" t="s">
        <v>21</v>
      </c>
      <c r="C44" s="34" t="s">
        <v>22</v>
      </c>
      <c r="D44" s="35" t="s">
        <v>21</v>
      </c>
      <c r="E44" s="24" t="s">
        <v>22</v>
      </c>
      <c r="F44" s="35" t="s">
        <v>21</v>
      </c>
      <c r="G44" s="24" t="s">
        <v>22</v>
      </c>
      <c r="H44" s="35" t="s">
        <v>21</v>
      </c>
      <c r="I44" s="24" t="s">
        <v>22</v>
      </c>
      <c r="J44" s="68"/>
      <c r="K44" s="23" t="s">
        <v>20</v>
      </c>
      <c r="L44" s="33" t="s">
        <v>21</v>
      </c>
      <c r="M44" s="34" t="s">
        <v>22</v>
      </c>
      <c r="N44" s="35" t="s">
        <v>21</v>
      </c>
      <c r="O44" s="24" t="s">
        <v>22</v>
      </c>
      <c r="P44" s="35" t="s">
        <v>21</v>
      </c>
      <c r="Q44" s="24" t="s">
        <v>22</v>
      </c>
      <c r="R44" s="35" t="s">
        <v>21</v>
      </c>
      <c r="S44" s="24" t="s">
        <v>22</v>
      </c>
    </row>
    <row r="45" customFormat="false" ht="23.1" hidden="false" customHeight="true" outlineLevel="0" collapsed="false">
      <c r="A45" s="108"/>
      <c r="B45" s="141"/>
      <c r="C45" s="139"/>
      <c r="D45" s="141"/>
      <c r="E45" s="139"/>
      <c r="F45" s="141"/>
      <c r="G45" s="142"/>
      <c r="H45" s="183"/>
      <c r="I45" s="139"/>
      <c r="J45" s="109"/>
      <c r="K45" s="108"/>
      <c r="L45" s="162"/>
      <c r="M45" s="139"/>
      <c r="N45" s="162"/>
      <c r="O45" s="139"/>
      <c r="P45" s="162"/>
      <c r="Q45" s="165"/>
      <c r="R45" s="140"/>
      <c r="S45" s="139"/>
    </row>
    <row r="46" customFormat="false" ht="23.1" hidden="false" customHeight="true" outlineLevel="0" collapsed="false">
      <c r="A46" s="36"/>
      <c r="B46" s="135"/>
      <c r="C46" s="133"/>
      <c r="D46" s="141"/>
      <c r="E46" s="133"/>
      <c r="F46" s="135"/>
      <c r="G46" s="136"/>
      <c r="H46" s="137"/>
      <c r="I46" s="133"/>
      <c r="J46" s="109"/>
      <c r="K46" s="36"/>
      <c r="L46" s="166"/>
      <c r="M46" s="133"/>
      <c r="N46" s="166"/>
      <c r="O46" s="139"/>
      <c r="P46" s="166"/>
      <c r="Q46" s="168"/>
      <c r="R46" s="134"/>
      <c r="S46" s="133"/>
    </row>
    <row r="47" customFormat="false" ht="23.1" hidden="false" customHeight="true" outlineLevel="0" collapsed="false">
      <c r="A47" s="36"/>
      <c r="B47" s="166"/>
      <c r="C47" s="167"/>
      <c r="D47" s="141"/>
      <c r="E47" s="133"/>
      <c r="F47" s="135"/>
      <c r="G47" s="136"/>
      <c r="H47" s="137"/>
      <c r="I47" s="133"/>
      <c r="J47" s="109"/>
      <c r="K47" s="36"/>
      <c r="L47" s="166"/>
      <c r="M47" s="167"/>
      <c r="N47" s="166"/>
      <c r="O47" s="139"/>
      <c r="P47" s="166"/>
      <c r="Q47" s="168"/>
      <c r="R47" s="134"/>
      <c r="S47" s="133"/>
    </row>
    <row r="48" customFormat="false" ht="23.1" hidden="false" customHeight="true" outlineLevel="0" collapsed="false">
      <c r="A48" s="36"/>
      <c r="B48" s="166"/>
      <c r="C48" s="167"/>
      <c r="D48" s="135"/>
      <c r="E48" s="133"/>
      <c r="F48" s="135"/>
      <c r="G48" s="136"/>
      <c r="H48" s="137"/>
      <c r="I48" s="133"/>
      <c r="J48" s="109"/>
      <c r="K48" s="36"/>
      <c r="L48" s="166"/>
      <c r="M48" s="167"/>
      <c r="N48" s="135"/>
      <c r="O48" s="133"/>
      <c r="P48" s="135"/>
      <c r="Q48" s="136"/>
      <c r="R48" s="137"/>
      <c r="S48" s="133"/>
    </row>
    <row r="49" customFormat="false" ht="23.1" hidden="false" customHeight="true" outlineLevel="0" collapsed="false">
      <c r="A49" s="36"/>
      <c r="B49" s="134"/>
      <c r="C49" s="167"/>
      <c r="D49" s="135"/>
      <c r="E49" s="133"/>
      <c r="F49" s="135"/>
      <c r="G49" s="136"/>
      <c r="H49" s="137"/>
      <c r="I49" s="133"/>
      <c r="J49" s="109"/>
      <c r="K49" s="36"/>
      <c r="L49" s="134"/>
      <c r="M49" s="167"/>
      <c r="N49" s="135"/>
      <c r="O49" s="133"/>
      <c r="P49" s="135"/>
      <c r="Q49" s="136"/>
      <c r="R49" s="137"/>
      <c r="S49" s="133"/>
    </row>
    <row r="50" customFormat="false" ht="23.1" hidden="false" customHeight="true" outlineLevel="0" collapsed="false">
      <c r="A50" s="36"/>
      <c r="B50" s="141"/>
      <c r="C50" s="139"/>
      <c r="D50" s="141"/>
      <c r="E50" s="139"/>
      <c r="F50" s="141"/>
      <c r="G50" s="142"/>
      <c r="H50" s="143"/>
      <c r="I50" s="139"/>
      <c r="J50" s="109"/>
      <c r="K50" s="121"/>
      <c r="L50" s="169"/>
      <c r="M50" s="139"/>
      <c r="N50" s="169"/>
      <c r="O50" s="139"/>
      <c r="P50" s="184"/>
      <c r="Q50" s="185"/>
      <c r="R50" s="186"/>
      <c r="S50" s="139"/>
    </row>
    <row r="51" customFormat="false" ht="23.1" hidden="false" customHeight="true" outlineLevel="0" collapsed="false">
      <c r="A51" s="36"/>
      <c r="B51" s="135"/>
      <c r="C51" s="133"/>
      <c r="D51" s="135"/>
      <c r="E51" s="133"/>
      <c r="F51" s="135"/>
      <c r="G51" s="136"/>
      <c r="H51" s="137"/>
      <c r="I51" s="133"/>
      <c r="J51" s="109"/>
      <c r="K51" s="121"/>
      <c r="L51" s="134"/>
      <c r="M51" s="133"/>
      <c r="N51" s="132"/>
      <c r="O51" s="139"/>
      <c r="P51" s="137"/>
      <c r="Q51" s="136"/>
      <c r="R51" s="137"/>
      <c r="S51" s="133"/>
    </row>
    <row r="52" customFormat="false" ht="23.1" hidden="false" customHeight="true" outlineLevel="0" collapsed="false">
      <c r="A52" s="36"/>
      <c r="B52" s="135"/>
      <c r="C52" s="133"/>
      <c r="D52" s="135"/>
      <c r="E52" s="133"/>
      <c r="F52" s="135"/>
      <c r="G52" s="136"/>
      <c r="H52" s="137"/>
      <c r="I52" s="133"/>
      <c r="J52" s="109"/>
      <c r="K52" s="121"/>
      <c r="L52" s="134"/>
      <c r="M52" s="133"/>
      <c r="N52" s="134"/>
      <c r="O52" s="139"/>
      <c r="P52" s="141"/>
      <c r="Q52" s="142"/>
      <c r="R52" s="143"/>
      <c r="S52" s="133"/>
    </row>
    <row r="53" customFormat="false" ht="23.1" hidden="false" customHeight="true" outlineLevel="0" collapsed="false">
      <c r="A53" s="36"/>
      <c r="B53" s="135"/>
      <c r="C53" s="133"/>
      <c r="D53" s="135"/>
      <c r="E53" s="133"/>
      <c r="F53" s="135"/>
      <c r="G53" s="136"/>
      <c r="H53" s="137"/>
      <c r="I53" s="133"/>
      <c r="J53" s="109"/>
      <c r="K53" s="121"/>
      <c r="L53" s="135"/>
      <c r="M53" s="133"/>
      <c r="N53" s="135"/>
      <c r="O53" s="139"/>
      <c r="P53" s="141"/>
      <c r="Q53" s="142"/>
      <c r="R53" s="143"/>
      <c r="S53" s="133"/>
    </row>
    <row r="54" customFormat="false" ht="23.1" hidden="false" customHeight="true" outlineLevel="0" collapsed="false">
      <c r="A54" s="63"/>
      <c r="B54" s="137"/>
      <c r="C54" s="133"/>
      <c r="D54" s="137"/>
      <c r="E54" s="133"/>
      <c r="F54" s="135"/>
      <c r="G54" s="136"/>
      <c r="H54" s="137"/>
      <c r="I54" s="133"/>
      <c r="J54" s="109"/>
      <c r="K54" s="63"/>
      <c r="L54" s="137"/>
      <c r="M54" s="133"/>
      <c r="N54" s="137"/>
      <c r="O54" s="133"/>
      <c r="P54" s="135"/>
      <c r="Q54" s="136"/>
      <c r="R54" s="137"/>
      <c r="S54" s="133"/>
    </row>
    <row r="55" customFormat="false" ht="23.1" hidden="false" customHeight="true" outlineLevel="0" collapsed="false">
      <c r="A55" s="36"/>
      <c r="B55" s="169"/>
      <c r="C55" s="139"/>
      <c r="D55" s="140"/>
      <c r="E55" s="139"/>
      <c r="F55" s="143"/>
      <c r="G55" s="142"/>
      <c r="H55" s="143"/>
      <c r="I55" s="139"/>
      <c r="J55" s="109"/>
      <c r="K55" s="121"/>
      <c r="L55" s="143"/>
      <c r="M55" s="139"/>
      <c r="N55" s="143"/>
      <c r="O55" s="139"/>
      <c r="P55" s="143"/>
      <c r="Q55" s="142"/>
      <c r="R55" s="143"/>
      <c r="S55" s="139"/>
    </row>
    <row r="56" customFormat="false" ht="23.1" hidden="false" customHeight="true" outlineLevel="0" collapsed="false">
      <c r="A56" s="127"/>
      <c r="B56" s="132"/>
      <c r="C56" s="187"/>
      <c r="D56" s="169"/>
      <c r="E56" s="187"/>
      <c r="F56" s="137"/>
      <c r="G56" s="142"/>
      <c r="H56" s="143"/>
      <c r="I56" s="187"/>
      <c r="J56" s="109"/>
      <c r="K56" s="121"/>
      <c r="L56" s="143"/>
      <c r="M56" s="139"/>
      <c r="N56" s="143"/>
      <c r="O56" s="139"/>
      <c r="P56" s="143"/>
      <c r="Q56" s="142"/>
      <c r="R56" s="143"/>
      <c r="S56" s="139"/>
    </row>
    <row r="57" customFormat="false" ht="23.1" hidden="false" customHeight="true" outlineLevel="0" collapsed="false">
      <c r="A57" s="127"/>
      <c r="B57" s="134"/>
      <c r="C57" s="133"/>
      <c r="D57" s="134"/>
      <c r="E57" s="133"/>
      <c r="F57" s="141"/>
      <c r="G57" s="142"/>
      <c r="H57" s="143"/>
      <c r="I57" s="133"/>
      <c r="J57" s="109"/>
      <c r="K57" s="121"/>
      <c r="L57" s="143"/>
      <c r="M57" s="139"/>
      <c r="N57" s="143"/>
      <c r="O57" s="139"/>
      <c r="P57" s="137"/>
      <c r="Q57" s="142"/>
      <c r="R57" s="143"/>
      <c r="S57" s="133"/>
    </row>
    <row r="58" customFormat="false" ht="23.1" hidden="false" customHeight="true" outlineLevel="0" collapsed="false">
      <c r="A58" s="127"/>
      <c r="B58" s="135"/>
      <c r="C58" s="167"/>
      <c r="D58" s="135"/>
      <c r="E58" s="167"/>
      <c r="F58" s="166"/>
      <c r="G58" s="168"/>
      <c r="H58" s="134"/>
      <c r="I58" s="167"/>
      <c r="J58" s="109"/>
      <c r="K58" s="121"/>
      <c r="L58" s="135"/>
      <c r="M58" s="133"/>
      <c r="N58" s="135"/>
      <c r="O58" s="139"/>
      <c r="P58" s="135"/>
      <c r="Q58" s="136"/>
      <c r="R58" s="137"/>
      <c r="S58" s="133"/>
    </row>
    <row r="59" customFormat="false" ht="23.1" hidden="false" customHeight="true" outlineLevel="0" collapsed="false">
      <c r="A59" s="127"/>
      <c r="B59" s="137"/>
      <c r="C59" s="133"/>
      <c r="D59" s="135"/>
      <c r="E59" s="133"/>
      <c r="F59" s="135"/>
      <c r="G59" s="136"/>
      <c r="H59" s="137"/>
      <c r="I59" s="136"/>
      <c r="J59" s="109"/>
      <c r="K59" s="121"/>
      <c r="L59" s="137"/>
      <c r="M59" s="133"/>
      <c r="N59" s="135"/>
      <c r="O59" s="133"/>
      <c r="P59" s="135"/>
      <c r="Q59" s="136"/>
      <c r="R59" s="137"/>
      <c r="S59" s="133"/>
    </row>
    <row r="60" customFormat="false" ht="23.1" hidden="false" customHeight="true" outlineLevel="0" collapsed="false">
      <c r="A60" s="36"/>
      <c r="B60" s="169"/>
      <c r="C60" s="139"/>
      <c r="D60" s="169"/>
      <c r="E60" s="139"/>
      <c r="F60" s="141"/>
      <c r="G60" s="142"/>
      <c r="H60" s="143"/>
      <c r="I60" s="139"/>
      <c r="J60" s="109"/>
      <c r="K60" s="36"/>
      <c r="L60" s="169"/>
      <c r="M60" s="139"/>
      <c r="N60" s="169"/>
      <c r="O60" s="139"/>
      <c r="P60" s="141"/>
      <c r="Q60" s="142"/>
      <c r="R60" s="143"/>
      <c r="S60" s="139"/>
    </row>
    <row r="61" customFormat="false" ht="23.1" hidden="false" customHeight="true" outlineLevel="0" collapsed="false">
      <c r="A61" s="36"/>
      <c r="B61" s="132"/>
      <c r="C61" s="133"/>
      <c r="D61" s="134"/>
      <c r="E61" s="133"/>
      <c r="F61" s="135"/>
      <c r="G61" s="136"/>
      <c r="H61" s="137"/>
      <c r="I61" s="133"/>
      <c r="J61" s="109"/>
      <c r="K61" s="121"/>
      <c r="L61" s="132"/>
      <c r="M61" s="133"/>
      <c r="N61" s="134"/>
      <c r="O61" s="133"/>
      <c r="P61" s="135"/>
      <c r="Q61" s="136"/>
      <c r="R61" s="137"/>
      <c r="S61" s="133"/>
    </row>
    <row r="62" customFormat="false" ht="23.1" hidden="false" customHeight="true" outlineLevel="0" collapsed="false">
      <c r="A62" s="36"/>
      <c r="B62" s="134"/>
      <c r="C62" s="139"/>
      <c r="D62" s="162"/>
      <c r="E62" s="139"/>
      <c r="F62" s="141"/>
      <c r="G62" s="142"/>
      <c r="H62" s="143"/>
      <c r="I62" s="133"/>
      <c r="J62" s="109"/>
      <c r="K62" s="121"/>
      <c r="L62" s="134"/>
      <c r="M62" s="139"/>
      <c r="N62" s="162"/>
      <c r="O62" s="139"/>
      <c r="P62" s="141"/>
      <c r="Q62" s="142"/>
      <c r="R62" s="143"/>
      <c r="S62" s="133"/>
    </row>
    <row r="63" customFormat="false" ht="23.1" hidden="false" customHeight="true" outlineLevel="0" collapsed="false">
      <c r="A63" s="63"/>
      <c r="B63" s="137"/>
      <c r="C63" s="133"/>
      <c r="D63" s="137"/>
      <c r="E63" s="133"/>
      <c r="F63" s="135"/>
      <c r="G63" s="136"/>
      <c r="H63" s="137"/>
      <c r="I63" s="133"/>
      <c r="J63" s="109"/>
      <c r="K63" s="63"/>
      <c r="L63" s="137"/>
      <c r="M63" s="133"/>
      <c r="N63" s="137"/>
      <c r="O63" s="133"/>
      <c r="P63" s="135"/>
      <c r="Q63" s="136"/>
      <c r="R63" s="137"/>
      <c r="S63" s="133"/>
    </row>
    <row r="64" customFormat="false" ht="23.1" hidden="false" customHeight="true" outlineLevel="0" collapsed="false">
      <c r="A64" s="68"/>
      <c r="B64" s="141"/>
      <c r="C64" s="139"/>
      <c r="D64" s="186"/>
      <c r="E64" s="139"/>
      <c r="F64" s="141"/>
      <c r="G64" s="142"/>
      <c r="H64" s="143"/>
      <c r="I64" s="139"/>
      <c r="J64" s="109"/>
      <c r="K64" s="151"/>
      <c r="L64" s="141"/>
      <c r="M64" s="139"/>
      <c r="N64" s="141"/>
      <c r="O64" s="139"/>
      <c r="P64" s="141"/>
      <c r="Q64" s="142"/>
      <c r="R64" s="143"/>
      <c r="S64" s="139"/>
    </row>
    <row r="65" customFormat="false" ht="23.1" hidden="false" customHeight="true" outlineLevel="0" collapsed="false">
      <c r="A65" s="68"/>
      <c r="B65" s="135"/>
      <c r="C65" s="133"/>
      <c r="D65" s="137"/>
      <c r="E65" s="133"/>
      <c r="F65" s="135"/>
      <c r="G65" s="136"/>
      <c r="H65" s="137"/>
      <c r="I65" s="133"/>
      <c r="J65" s="109"/>
      <c r="K65" s="151"/>
      <c r="L65" s="141"/>
      <c r="M65" s="133"/>
      <c r="N65" s="141"/>
      <c r="O65" s="133"/>
      <c r="P65" s="141"/>
      <c r="Q65" s="142"/>
      <c r="R65" s="143"/>
      <c r="S65" s="133"/>
    </row>
    <row r="66" customFormat="false" ht="23.1" hidden="false" customHeight="true" outlineLevel="0" collapsed="false">
      <c r="A66" s="68"/>
      <c r="B66" s="135"/>
      <c r="C66" s="133"/>
      <c r="D66" s="135"/>
      <c r="E66" s="133"/>
      <c r="F66" s="135"/>
      <c r="G66" s="136"/>
      <c r="H66" s="137"/>
      <c r="I66" s="133"/>
      <c r="J66" s="109"/>
      <c r="K66" s="151"/>
      <c r="L66" s="141"/>
      <c r="M66" s="133"/>
      <c r="N66" s="141"/>
      <c r="O66" s="133"/>
      <c r="P66" s="141"/>
      <c r="Q66" s="142"/>
      <c r="R66" s="143"/>
      <c r="S66" s="133"/>
    </row>
    <row r="67" customFormat="false" ht="23.1" hidden="false" customHeight="true" outlineLevel="0" collapsed="false">
      <c r="A67" s="68"/>
      <c r="B67" s="137"/>
      <c r="C67" s="133"/>
      <c r="D67" s="135"/>
      <c r="E67" s="133"/>
      <c r="F67" s="135"/>
      <c r="G67" s="136"/>
      <c r="H67" s="137"/>
      <c r="I67" s="133"/>
      <c r="J67" s="109"/>
      <c r="K67" s="68"/>
      <c r="L67" s="137"/>
      <c r="M67" s="133"/>
      <c r="N67" s="135"/>
      <c r="O67" s="133"/>
      <c r="P67" s="135"/>
      <c r="Q67" s="136"/>
      <c r="R67" s="137"/>
      <c r="S67" s="133"/>
    </row>
    <row r="68" customFormat="false" ht="23.1" hidden="false" customHeight="true" outlineLevel="0" collapsed="false">
      <c r="A68" s="68"/>
      <c r="B68" s="141"/>
      <c r="C68" s="139"/>
      <c r="D68" s="141"/>
      <c r="E68" s="139"/>
      <c r="F68" s="141"/>
      <c r="G68" s="142"/>
      <c r="H68" s="143"/>
      <c r="I68" s="139"/>
      <c r="J68" s="109"/>
      <c r="K68" s="36"/>
      <c r="L68" s="141"/>
      <c r="M68" s="139"/>
      <c r="N68" s="141"/>
      <c r="O68" s="139"/>
      <c r="P68" s="141"/>
      <c r="Q68" s="142"/>
      <c r="R68" s="143"/>
      <c r="S68" s="139"/>
    </row>
    <row r="69" customFormat="false" ht="23.1" hidden="false" customHeight="true" outlineLevel="0" collapsed="false">
      <c r="A69" s="152"/>
      <c r="B69" s="153"/>
      <c r="C69" s="154"/>
      <c r="D69" s="153"/>
      <c r="E69" s="154"/>
      <c r="F69" s="153"/>
      <c r="G69" s="155"/>
      <c r="H69" s="156"/>
      <c r="I69" s="154"/>
      <c r="J69" s="109"/>
      <c r="K69" s="98"/>
      <c r="L69" s="153"/>
      <c r="M69" s="154"/>
      <c r="N69" s="153"/>
      <c r="O69" s="154"/>
      <c r="P69" s="153"/>
      <c r="Q69" s="155"/>
      <c r="R69" s="156"/>
      <c r="S69" s="154"/>
    </row>
    <row r="70" customFormat="false" ht="18" hidden="false" customHeight="true" outlineLevel="0" collapsed="false">
      <c r="A70" s="157"/>
      <c r="B70" s="158"/>
      <c r="C70" s="158"/>
      <c r="D70" s="159"/>
      <c r="E70" s="159"/>
      <c r="F70" s="159"/>
      <c r="G70" s="159"/>
      <c r="H70" s="159"/>
      <c r="I70" s="159"/>
      <c r="J70" s="8"/>
      <c r="K70" s="157"/>
      <c r="L70" s="158"/>
      <c r="M70" s="158"/>
      <c r="N70" s="159"/>
      <c r="O70" s="159"/>
      <c r="P70" s="159"/>
      <c r="Q70" s="159"/>
      <c r="R70" s="159"/>
      <c r="S70" s="159"/>
    </row>
    <row r="71" customFormat="false" ht="18" hidden="false" customHeight="true" outlineLevel="0" collapsed="false">
      <c r="A71" s="157"/>
      <c r="B71" s="158"/>
      <c r="C71" s="158"/>
      <c r="D71" s="159"/>
      <c r="E71" s="159"/>
      <c r="F71" s="159"/>
      <c r="G71" s="159"/>
      <c r="H71" s="159"/>
      <c r="I71" s="159"/>
      <c r="J71" s="8"/>
      <c r="K71" s="157"/>
      <c r="L71" s="158"/>
      <c r="M71" s="158"/>
      <c r="N71" s="159"/>
      <c r="O71" s="159"/>
      <c r="P71" s="159"/>
      <c r="Q71" s="159"/>
      <c r="R71" s="159"/>
      <c r="S71" s="159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</row>
  </sheetData>
  <mergeCells count="38">
    <mergeCell ref="L2:N2"/>
    <mergeCell ref="O2:Q2"/>
    <mergeCell ref="R2:S2"/>
    <mergeCell ref="L3:N3"/>
    <mergeCell ref="O3:Q3"/>
    <mergeCell ref="R3:S3"/>
    <mergeCell ref="B5:I5"/>
    <mergeCell ref="L5:S5"/>
    <mergeCell ref="A6:A7"/>
    <mergeCell ref="B6:I6"/>
    <mergeCell ref="K6:K7"/>
    <mergeCell ref="L6:S6"/>
    <mergeCell ref="B7:I7"/>
    <mergeCell ref="L7:S7"/>
    <mergeCell ref="B8:I8"/>
    <mergeCell ref="L8:S8"/>
    <mergeCell ref="A9:A10"/>
    <mergeCell ref="B9:I9"/>
    <mergeCell ref="K9:K10"/>
    <mergeCell ref="L9:S9"/>
    <mergeCell ref="B10:I10"/>
    <mergeCell ref="L10:S10"/>
    <mergeCell ref="B38:I38"/>
    <mergeCell ref="L38:S38"/>
    <mergeCell ref="A39:A40"/>
    <mergeCell ref="B39:I39"/>
    <mergeCell ref="K39:K40"/>
    <mergeCell ref="L39:S39"/>
    <mergeCell ref="B40:I40"/>
    <mergeCell ref="L40:S40"/>
    <mergeCell ref="B41:I41"/>
    <mergeCell ref="L41:S41"/>
    <mergeCell ref="A42:A43"/>
    <mergeCell ref="B42:I42"/>
    <mergeCell ref="K42:K43"/>
    <mergeCell ref="L42:S42"/>
    <mergeCell ref="B43:I43"/>
    <mergeCell ref="L43:S43"/>
  </mergeCells>
  <printOptions headings="false" gridLines="false" gridLinesSet="true" horizontalCentered="true" verticalCentered="true"/>
  <pageMargins left="0.15" right="0.1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4" zoomScalePageLayoutView="70" workbookViewId="0">
      <selection pane="topLeft" activeCell="B5" activeCellId="0" sqref="B5:I5"/>
    </sheetView>
  </sheetViews>
  <sheetFormatPr defaultColWidth="11.37109375" defaultRowHeight="18" zeroHeight="false" outlineLevelRow="0" outlineLevelCol="0"/>
  <cols>
    <col collapsed="false" customWidth="true" hidden="false" outlineLevel="0" max="1" min="1" style="0" width="26.25"/>
    <col collapsed="false" customWidth="true" hidden="false" outlineLevel="0" max="9" min="2" style="0" width="8.75"/>
    <col collapsed="false" customWidth="true" hidden="false" outlineLevel="0" max="10" min="10" style="1" width="4.62"/>
    <col collapsed="false" customWidth="true" hidden="false" outlineLevel="0" max="11" min="11" style="0" width="26.25"/>
    <col collapsed="false" customWidth="true" hidden="false" outlineLevel="0" max="19" min="12" style="0" width="8.75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I2" s="6"/>
      <c r="J2" s="7"/>
      <c r="K2" s="8"/>
      <c r="L2" s="9" t="s">
        <v>6</v>
      </c>
      <c r="M2" s="9"/>
      <c r="N2" s="9"/>
      <c r="O2" s="9" t="s">
        <v>7</v>
      </c>
      <c r="P2" s="9"/>
      <c r="Q2" s="9"/>
      <c r="R2" s="10" t="s">
        <v>8</v>
      </c>
      <c r="S2" s="10"/>
    </row>
    <row r="3" customFormat="false" ht="31.5" hidden="false" customHeight="true" outlineLevel="0" collapsed="false">
      <c r="A3" s="11"/>
      <c r="B3" s="12"/>
      <c r="C3" s="12"/>
      <c r="D3" s="12"/>
      <c r="E3" s="12"/>
      <c r="F3" s="12"/>
      <c r="J3" s="13"/>
      <c r="K3" s="14"/>
      <c r="L3" s="15"/>
      <c r="M3" s="15"/>
      <c r="N3" s="15"/>
      <c r="O3" s="16"/>
      <c r="P3" s="16"/>
      <c r="Q3" s="16"/>
      <c r="R3" s="17"/>
      <c r="S3" s="17"/>
    </row>
    <row r="4" customFormat="false" ht="28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  <c r="J4" s="20"/>
      <c r="K4" s="21"/>
      <c r="L4" s="21"/>
      <c r="M4" s="21"/>
      <c r="N4" s="21"/>
      <c r="O4" s="21"/>
      <c r="P4" s="21"/>
      <c r="Q4" s="21"/>
      <c r="R4" s="21"/>
      <c r="S4" s="22"/>
    </row>
    <row r="5" customFormat="false" ht="23.1" hidden="false" customHeight="true" outlineLevel="0" collapsed="false">
      <c r="A5" s="23" t="s">
        <v>10</v>
      </c>
      <c r="B5" s="24" t="s">
        <v>95</v>
      </c>
      <c r="C5" s="24"/>
      <c r="D5" s="24"/>
      <c r="E5" s="24"/>
      <c r="F5" s="24"/>
      <c r="G5" s="24"/>
      <c r="H5" s="24"/>
      <c r="I5" s="24"/>
      <c r="J5" s="25"/>
      <c r="K5" s="23" t="s">
        <v>11</v>
      </c>
      <c r="L5" s="24" t="s">
        <v>96</v>
      </c>
      <c r="M5" s="24"/>
      <c r="N5" s="24"/>
      <c r="O5" s="24"/>
      <c r="P5" s="24"/>
      <c r="Q5" s="24"/>
      <c r="R5" s="24"/>
      <c r="S5" s="24"/>
    </row>
    <row r="6" customFormat="false" ht="23.1" hidden="false" customHeight="true" outlineLevel="0" collapsed="false">
      <c r="A6" s="26" t="s">
        <v>12</v>
      </c>
      <c r="B6" s="26"/>
      <c r="C6" s="26"/>
      <c r="D6" s="26"/>
      <c r="E6" s="26"/>
      <c r="F6" s="26"/>
      <c r="G6" s="26"/>
      <c r="H6" s="26"/>
      <c r="I6" s="26"/>
      <c r="J6" s="25"/>
      <c r="K6" s="26" t="s">
        <v>12</v>
      </c>
      <c r="L6" s="26"/>
      <c r="M6" s="26"/>
      <c r="N6" s="26"/>
      <c r="O6" s="26"/>
      <c r="P6" s="26"/>
      <c r="Q6" s="26"/>
      <c r="R6" s="26"/>
      <c r="S6" s="26"/>
    </row>
    <row r="7" customFormat="false" ht="23.1" hidden="false" customHeight="true" outlineLevel="0" collapsed="false">
      <c r="A7" s="26"/>
      <c r="B7" s="161"/>
      <c r="C7" s="161"/>
      <c r="D7" s="161"/>
      <c r="E7" s="161"/>
      <c r="F7" s="161"/>
      <c r="G7" s="161"/>
      <c r="H7" s="161"/>
      <c r="I7" s="161"/>
      <c r="J7" s="25"/>
      <c r="K7" s="26"/>
      <c r="L7" s="161"/>
      <c r="M7" s="161"/>
      <c r="N7" s="161"/>
      <c r="O7" s="161"/>
      <c r="P7" s="161"/>
      <c r="Q7" s="161"/>
      <c r="R7" s="161"/>
      <c r="S7" s="161"/>
    </row>
    <row r="8" customFormat="false" ht="23.1" hidden="false" customHeight="true" outlineLevel="0" collapsed="false">
      <c r="A8" s="29" t="s">
        <v>15</v>
      </c>
      <c r="B8" s="29"/>
      <c r="C8" s="29"/>
      <c r="D8" s="29"/>
      <c r="E8" s="29"/>
      <c r="F8" s="29"/>
      <c r="G8" s="29"/>
      <c r="H8" s="29"/>
      <c r="I8" s="29"/>
      <c r="J8" s="31"/>
      <c r="K8" s="29" t="s">
        <v>15</v>
      </c>
      <c r="L8" s="29"/>
      <c r="M8" s="29"/>
      <c r="N8" s="29"/>
      <c r="O8" s="29"/>
      <c r="P8" s="29"/>
      <c r="Q8" s="29"/>
      <c r="R8" s="29"/>
      <c r="S8" s="29"/>
      <c r="T8" s="8"/>
    </row>
    <row r="9" customFormat="false" ht="23.1" hidden="false" customHeight="true" outlineLevel="0" collapsed="false">
      <c r="A9" s="32" t="s">
        <v>17</v>
      </c>
      <c r="B9" s="29"/>
      <c r="C9" s="29"/>
      <c r="D9" s="29"/>
      <c r="E9" s="29"/>
      <c r="F9" s="29"/>
      <c r="G9" s="29"/>
      <c r="H9" s="29"/>
      <c r="I9" s="29"/>
      <c r="J9" s="31"/>
      <c r="K9" s="32" t="s">
        <v>17</v>
      </c>
      <c r="L9" s="29"/>
      <c r="M9" s="29"/>
      <c r="N9" s="29"/>
      <c r="O9" s="29"/>
      <c r="P9" s="29"/>
      <c r="Q9" s="29"/>
      <c r="R9" s="29"/>
      <c r="S9" s="29"/>
      <c r="T9" s="8"/>
    </row>
    <row r="10" customFormat="false" ht="23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8"/>
    </row>
    <row r="11" customFormat="false" ht="23.1" hidden="false" customHeight="true" outlineLevel="0" collapsed="false">
      <c r="A11" s="23" t="s">
        <v>20</v>
      </c>
      <c r="B11" s="33" t="s">
        <v>21</v>
      </c>
      <c r="C11" s="34" t="s">
        <v>22</v>
      </c>
      <c r="D11" s="35" t="s">
        <v>21</v>
      </c>
      <c r="E11" s="24" t="s">
        <v>22</v>
      </c>
      <c r="F11" s="35" t="s">
        <v>21</v>
      </c>
      <c r="G11" s="24" t="s">
        <v>22</v>
      </c>
      <c r="H11" s="35" t="s">
        <v>21</v>
      </c>
      <c r="I11" s="24" t="s">
        <v>22</v>
      </c>
      <c r="J11" s="25"/>
      <c r="K11" s="23" t="s">
        <v>20</v>
      </c>
      <c r="L11" s="33" t="s">
        <v>21</v>
      </c>
      <c r="M11" s="34" t="s">
        <v>22</v>
      </c>
      <c r="N11" s="35" t="s">
        <v>21</v>
      </c>
      <c r="O11" s="24" t="s">
        <v>22</v>
      </c>
      <c r="P11" s="35" t="s">
        <v>21</v>
      </c>
      <c r="Q11" s="24" t="s">
        <v>22</v>
      </c>
      <c r="R11" s="35" t="s">
        <v>21</v>
      </c>
      <c r="S11" s="24" t="s">
        <v>22</v>
      </c>
      <c r="T11" s="8"/>
    </row>
    <row r="12" customFormat="false" ht="23.1" hidden="false" customHeight="true" outlineLevel="0" collapsed="false">
      <c r="A12" s="36"/>
      <c r="B12" s="162"/>
      <c r="C12" s="163"/>
      <c r="D12" s="162"/>
      <c r="E12" s="164"/>
      <c r="F12" s="162"/>
      <c r="G12" s="165"/>
      <c r="H12" s="140"/>
      <c r="I12" s="164"/>
      <c r="J12" s="41"/>
      <c r="K12" s="36"/>
      <c r="L12" s="162"/>
      <c r="M12" s="164"/>
      <c r="N12" s="162"/>
      <c r="O12" s="164"/>
      <c r="P12" s="162"/>
      <c r="Q12" s="165"/>
      <c r="R12" s="140"/>
      <c r="S12" s="164"/>
    </row>
    <row r="13" customFormat="false" ht="23.1" hidden="false" customHeight="true" outlineLevel="0" collapsed="false">
      <c r="A13" s="36"/>
      <c r="B13" s="166"/>
      <c r="C13" s="167"/>
      <c r="D13" s="162"/>
      <c r="E13" s="167"/>
      <c r="F13" s="166"/>
      <c r="G13" s="168"/>
      <c r="H13" s="134"/>
      <c r="I13" s="167"/>
      <c r="J13" s="44"/>
      <c r="K13" s="36"/>
      <c r="L13" s="166"/>
      <c r="M13" s="167"/>
      <c r="N13" s="166"/>
      <c r="O13" s="167"/>
      <c r="P13" s="166"/>
      <c r="Q13" s="168"/>
      <c r="R13" s="134"/>
      <c r="S13" s="167"/>
    </row>
    <row r="14" customFormat="false" ht="23.1" hidden="false" customHeight="true" outlineLevel="0" collapsed="false">
      <c r="A14" s="36"/>
      <c r="B14" s="166"/>
      <c r="C14" s="167"/>
      <c r="D14" s="162"/>
      <c r="E14" s="167"/>
      <c r="F14" s="166"/>
      <c r="G14" s="168"/>
      <c r="H14" s="134"/>
      <c r="I14" s="167"/>
      <c r="J14" s="44"/>
      <c r="K14" s="36"/>
      <c r="L14" s="166"/>
      <c r="M14" s="167"/>
      <c r="N14" s="166"/>
      <c r="O14" s="167"/>
      <c r="P14" s="166"/>
      <c r="Q14" s="168"/>
      <c r="R14" s="134"/>
      <c r="S14" s="167"/>
    </row>
    <row r="15" customFormat="false" ht="23.1" hidden="false" customHeight="true" outlineLevel="0" collapsed="false">
      <c r="A15" s="36"/>
      <c r="B15" s="166"/>
      <c r="C15" s="167"/>
      <c r="D15" s="166"/>
      <c r="E15" s="167"/>
      <c r="F15" s="166"/>
      <c r="G15" s="168"/>
      <c r="H15" s="134"/>
      <c r="I15" s="167"/>
      <c r="J15" s="44"/>
      <c r="K15" s="36"/>
      <c r="L15" s="166"/>
      <c r="M15" s="167"/>
      <c r="N15" s="166"/>
      <c r="O15" s="167"/>
      <c r="P15" s="166"/>
      <c r="Q15" s="168"/>
      <c r="R15" s="134"/>
      <c r="S15" s="167"/>
    </row>
    <row r="16" customFormat="false" ht="23.1" hidden="false" customHeight="true" outlineLevel="0" collapsed="false">
      <c r="A16" s="36"/>
      <c r="B16" s="134"/>
      <c r="C16" s="168"/>
      <c r="D16" s="166"/>
      <c r="E16" s="167"/>
      <c r="F16" s="166"/>
      <c r="G16" s="168"/>
      <c r="H16" s="134"/>
      <c r="I16" s="167"/>
      <c r="J16" s="44"/>
      <c r="K16" s="36"/>
      <c r="L16" s="134"/>
      <c r="M16" s="167"/>
      <c r="N16" s="166"/>
      <c r="O16" s="167"/>
      <c r="P16" s="166"/>
      <c r="Q16" s="168"/>
      <c r="R16" s="134"/>
      <c r="S16" s="167"/>
    </row>
    <row r="17" customFormat="false" ht="23.1" hidden="false" customHeight="true" outlineLevel="0" collapsed="false">
      <c r="A17" s="36"/>
      <c r="B17" s="140"/>
      <c r="C17" s="164"/>
      <c r="D17" s="169"/>
      <c r="E17" s="164"/>
      <c r="F17" s="162"/>
      <c r="G17" s="165"/>
      <c r="H17" s="140"/>
      <c r="I17" s="164"/>
      <c r="J17" s="44"/>
      <c r="K17" s="36"/>
      <c r="L17" s="140"/>
      <c r="M17" s="164"/>
      <c r="N17" s="140"/>
      <c r="O17" s="164"/>
      <c r="P17" s="162"/>
      <c r="Q17" s="165"/>
      <c r="R17" s="140"/>
      <c r="S17" s="164"/>
    </row>
    <row r="18" customFormat="false" ht="23.1" hidden="false" customHeight="true" outlineLevel="0" collapsed="false">
      <c r="A18" s="36"/>
      <c r="B18" s="134"/>
      <c r="C18" s="168"/>
      <c r="D18" s="132"/>
      <c r="E18" s="167"/>
      <c r="F18" s="166"/>
      <c r="G18" s="168"/>
      <c r="H18" s="134"/>
      <c r="I18" s="167"/>
      <c r="J18" s="44"/>
      <c r="K18" s="36"/>
      <c r="L18" s="140"/>
      <c r="M18" s="167"/>
      <c r="N18" s="169"/>
      <c r="O18" s="167"/>
      <c r="P18" s="166"/>
      <c r="Q18" s="168"/>
      <c r="R18" s="134"/>
      <c r="S18" s="167"/>
    </row>
    <row r="19" customFormat="false" ht="23.1" hidden="false" customHeight="true" outlineLevel="0" collapsed="false">
      <c r="A19" s="36"/>
      <c r="B19" s="162"/>
      <c r="C19" s="167"/>
      <c r="D19" s="134"/>
      <c r="E19" s="167"/>
      <c r="F19" s="166"/>
      <c r="G19" s="168"/>
      <c r="H19" s="134"/>
      <c r="I19" s="167"/>
      <c r="J19" s="44"/>
      <c r="K19" s="36"/>
      <c r="L19" s="162"/>
      <c r="M19" s="167"/>
      <c r="N19" s="134"/>
      <c r="O19" s="167"/>
      <c r="P19" s="166"/>
      <c r="Q19" s="168"/>
      <c r="R19" s="134"/>
      <c r="S19" s="167"/>
    </row>
    <row r="20" customFormat="false" ht="23.1" hidden="false" customHeight="true" outlineLevel="0" collapsed="false">
      <c r="A20" s="63"/>
      <c r="B20" s="166"/>
      <c r="C20" s="167"/>
      <c r="D20" s="166"/>
      <c r="E20" s="167"/>
      <c r="F20" s="166"/>
      <c r="G20" s="168"/>
      <c r="H20" s="134"/>
      <c r="I20" s="167"/>
      <c r="J20" s="44"/>
      <c r="K20" s="36"/>
      <c r="L20" s="166"/>
      <c r="M20" s="167"/>
      <c r="N20" s="166"/>
      <c r="O20" s="167"/>
      <c r="P20" s="166"/>
      <c r="Q20" s="168"/>
      <c r="R20" s="134"/>
      <c r="S20" s="167"/>
    </row>
    <row r="21" customFormat="false" ht="23.1" hidden="false" customHeight="true" outlineLevel="0" collapsed="false">
      <c r="A21" s="63"/>
      <c r="B21" s="134"/>
      <c r="C21" s="167"/>
      <c r="D21" s="134"/>
      <c r="E21" s="167"/>
      <c r="F21" s="166"/>
      <c r="G21" s="168"/>
      <c r="H21" s="134"/>
      <c r="I21" s="167"/>
      <c r="J21" s="44"/>
      <c r="K21" s="63"/>
      <c r="L21" s="134"/>
      <c r="M21" s="167"/>
      <c r="N21" s="134"/>
      <c r="O21" s="167"/>
      <c r="P21" s="166"/>
      <c r="Q21" s="168"/>
      <c r="R21" s="134"/>
      <c r="S21" s="167"/>
    </row>
    <row r="22" customFormat="false" ht="23.1" hidden="false" customHeight="true" outlineLevel="0" collapsed="false">
      <c r="A22" s="36"/>
      <c r="B22" s="138"/>
      <c r="C22" s="170"/>
      <c r="D22" s="138"/>
      <c r="E22" s="170"/>
      <c r="F22" s="138"/>
      <c r="G22" s="165"/>
      <c r="H22" s="140"/>
      <c r="I22" s="164"/>
      <c r="J22" s="44"/>
      <c r="K22" s="36"/>
      <c r="L22" s="140"/>
      <c r="M22" s="164"/>
      <c r="N22" s="140"/>
      <c r="O22" s="164"/>
      <c r="P22" s="162"/>
      <c r="Q22" s="165"/>
      <c r="R22" s="140"/>
      <c r="S22" s="164"/>
    </row>
    <row r="23" customFormat="false" ht="23.1" hidden="false" customHeight="true" outlineLevel="0" collapsed="false">
      <c r="A23" s="36"/>
      <c r="B23" s="134"/>
      <c r="C23" s="168"/>
      <c r="D23" s="134"/>
      <c r="E23" s="167"/>
      <c r="F23" s="134"/>
      <c r="G23" s="165"/>
      <c r="H23" s="140"/>
      <c r="I23" s="164"/>
      <c r="J23" s="44"/>
      <c r="K23" s="68"/>
      <c r="L23" s="162"/>
      <c r="M23" s="164"/>
      <c r="N23" s="162"/>
      <c r="O23" s="164"/>
      <c r="P23" s="162"/>
      <c r="Q23" s="165"/>
      <c r="R23" s="140"/>
      <c r="S23" s="164"/>
    </row>
    <row r="24" customFormat="false" ht="23.1" hidden="false" customHeight="true" outlineLevel="0" collapsed="false">
      <c r="A24" s="36"/>
      <c r="B24" s="140"/>
      <c r="C24" s="164"/>
      <c r="D24" s="140"/>
      <c r="E24" s="164"/>
      <c r="F24" s="140"/>
      <c r="G24" s="165"/>
      <c r="H24" s="140"/>
      <c r="I24" s="167"/>
      <c r="J24" s="44"/>
      <c r="K24" s="68"/>
      <c r="L24" s="166"/>
      <c r="M24" s="167"/>
      <c r="N24" s="166"/>
      <c r="O24" s="167"/>
      <c r="P24" s="166"/>
      <c r="Q24" s="168"/>
      <c r="R24" s="134"/>
      <c r="S24" s="167"/>
    </row>
    <row r="25" customFormat="false" ht="23.1" hidden="false" customHeight="true" outlineLevel="0" collapsed="false">
      <c r="A25" s="36"/>
      <c r="B25" s="166"/>
      <c r="C25" s="167"/>
      <c r="D25" s="166"/>
      <c r="E25" s="167"/>
      <c r="F25" s="166"/>
      <c r="G25" s="168"/>
      <c r="H25" s="134"/>
      <c r="I25" s="167"/>
      <c r="J25" s="44"/>
      <c r="K25" s="69"/>
      <c r="L25" s="166"/>
      <c r="M25" s="167"/>
      <c r="N25" s="166"/>
      <c r="O25" s="167"/>
      <c r="P25" s="166"/>
      <c r="Q25" s="168"/>
      <c r="R25" s="134"/>
      <c r="S25" s="167"/>
    </row>
    <row r="26" customFormat="false" ht="23.1" hidden="false" customHeight="true" outlineLevel="0" collapsed="false">
      <c r="A26" s="63"/>
      <c r="B26" s="134"/>
      <c r="C26" s="167"/>
      <c r="D26" s="166"/>
      <c r="E26" s="167"/>
      <c r="F26" s="166"/>
      <c r="G26" s="168"/>
      <c r="H26" s="134"/>
      <c r="I26" s="167"/>
      <c r="J26" s="44"/>
      <c r="K26" s="69"/>
      <c r="L26" s="134"/>
      <c r="M26" s="167"/>
      <c r="N26" s="166"/>
      <c r="O26" s="167"/>
      <c r="P26" s="166"/>
      <c r="Q26" s="168"/>
      <c r="R26" s="134"/>
      <c r="S26" s="167"/>
    </row>
    <row r="27" customFormat="false" ht="23.1" hidden="false" customHeight="true" outlineLevel="0" collapsed="false">
      <c r="A27" s="36"/>
      <c r="B27" s="140"/>
      <c r="C27" s="164"/>
      <c r="D27" s="140"/>
      <c r="E27" s="164"/>
      <c r="F27" s="162"/>
      <c r="G27" s="165"/>
      <c r="H27" s="140"/>
      <c r="I27" s="164"/>
      <c r="J27" s="44"/>
      <c r="K27" s="36"/>
      <c r="L27" s="162"/>
      <c r="M27" s="139"/>
      <c r="N27" s="162"/>
      <c r="O27" s="139"/>
      <c r="P27" s="162"/>
      <c r="Q27" s="165"/>
      <c r="R27" s="140"/>
      <c r="S27" s="139"/>
    </row>
    <row r="28" customFormat="false" ht="23.1" hidden="false" customHeight="true" outlineLevel="0" collapsed="false">
      <c r="A28" s="36"/>
      <c r="B28" s="134"/>
      <c r="C28" s="167"/>
      <c r="D28" s="134"/>
      <c r="E28" s="167"/>
      <c r="F28" s="166"/>
      <c r="G28" s="168"/>
      <c r="H28" s="134"/>
      <c r="I28" s="167"/>
      <c r="J28" s="44"/>
      <c r="K28" s="171"/>
      <c r="L28" s="172"/>
      <c r="M28" s="133"/>
      <c r="N28" s="172"/>
      <c r="O28" s="133"/>
      <c r="P28" s="166"/>
      <c r="Q28" s="168"/>
      <c r="R28" s="134"/>
      <c r="S28" s="133"/>
    </row>
    <row r="29" customFormat="false" ht="23.1" hidden="false" customHeight="true" outlineLevel="0" collapsed="false">
      <c r="A29" s="63"/>
      <c r="B29" s="162"/>
      <c r="C29" s="164"/>
      <c r="D29" s="162"/>
      <c r="E29" s="164"/>
      <c r="F29" s="162"/>
      <c r="G29" s="165"/>
      <c r="H29" s="140"/>
      <c r="I29" s="167"/>
      <c r="J29" s="44"/>
      <c r="K29" s="171"/>
      <c r="L29" s="134"/>
      <c r="M29" s="133"/>
      <c r="N29" s="134"/>
      <c r="O29" s="133"/>
      <c r="P29" s="166"/>
      <c r="Q29" s="168"/>
      <c r="R29" s="134"/>
      <c r="S29" s="133"/>
    </row>
    <row r="30" customFormat="false" ht="23.1" hidden="false" customHeight="true" outlineLevel="0" collapsed="false">
      <c r="A30" s="63"/>
      <c r="B30" s="134"/>
      <c r="C30" s="167"/>
      <c r="D30" s="134"/>
      <c r="E30" s="167"/>
      <c r="F30" s="166"/>
      <c r="G30" s="168"/>
      <c r="H30" s="134"/>
      <c r="I30" s="167"/>
      <c r="J30" s="44"/>
      <c r="K30" s="83"/>
      <c r="L30" s="134"/>
      <c r="M30" s="167"/>
      <c r="N30" s="134"/>
      <c r="O30" s="167"/>
      <c r="P30" s="166"/>
      <c r="Q30" s="168"/>
      <c r="R30" s="134"/>
      <c r="S30" s="167"/>
    </row>
    <row r="31" customFormat="false" ht="23.1" hidden="false" customHeight="true" outlineLevel="0" collapsed="false">
      <c r="A31" s="36"/>
      <c r="B31" s="140"/>
      <c r="C31" s="164"/>
      <c r="D31" s="140"/>
      <c r="E31" s="164"/>
      <c r="F31" s="140"/>
      <c r="G31" s="165"/>
      <c r="H31" s="140"/>
      <c r="I31" s="164"/>
      <c r="J31" s="44"/>
      <c r="K31" s="36"/>
      <c r="L31" s="140"/>
      <c r="M31" s="164"/>
      <c r="N31" s="140"/>
      <c r="O31" s="164"/>
      <c r="P31" s="162"/>
      <c r="Q31" s="165"/>
      <c r="R31" s="140"/>
      <c r="S31" s="164"/>
    </row>
    <row r="32" customFormat="false" ht="23.1" hidden="false" customHeight="true" outlineLevel="0" collapsed="false">
      <c r="A32" s="36"/>
      <c r="B32" s="132"/>
      <c r="C32" s="167"/>
      <c r="D32" s="134"/>
      <c r="E32" s="167"/>
      <c r="F32" s="166"/>
      <c r="G32" s="168"/>
      <c r="H32" s="134"/>
      <c r="I32" s="167"/>
      <c r="J32" s="44"/>
      <c r="K32" s="36"/>
      <c r="L32" s="134"/>
      <c r="M32" s="167"/>
      <c r="N32" s="134"/>
      <c r="O32" s="167"/>
      <c r="P32" s="162"/>
      <c r="Q32" s="165"/>
      <c r="R32" s="140"/>
      <c r="S32" s="167"/>
    </row>
    <row r="33" customFormat="false" ht="23.1" hidden="false" customHeight="true" outlineLevel="0" collapsed="false">
      <c r="A33" s="63"/>
      <c r="B33" s="134"/>
      <c r="C33" s="167"/>
      <c r="D33" s="134"/>
      <c r="E33" s="167"/>
      <c r="F33" s="166"/>
      <c r="G33" s="168"/>
      <c r="H33" s="134"/>
      <c r="I33" s="167"/>
      <c r="J33" s="44"/>
      <c r="K33" s="36"/>
      <c r="L33" s="162"/>
      <c r="M33" s="167"/>
      <c r="N33" s="134"/>
      <c r="O33" s="167"/>
      <c r="P33" s="162"/>
      <c r="Q33" s="165"/>
      <c r="R33" s="140"/>
      <c r="S33" s="167"/>
    </row>
    <row r="34" customFormat="false" ht="23.1" hidden="false" customHeight="true" outlineLevel="0" collapsed="false">
      <c r="A34" s="63"/>
      <c r="B34" s="134"/>
      <c r="C34" s="167"/>
      <c r="D34" s="134"/>
      <c r="E34" s="167"/>
      <c r="F34" s="166"/>
      <c r="G34" s="168"/>
      <c r="H34" s="134"/>
      <c r="I34" s="167"/>
      <c r="J34" s="44"/>
      <c r="K34" s="36"/>
      <c r="L34" s="134"/>
      <c r="M34" s="167"/>
      <c r="N34" s="166"/>
      <c r="O34" s="167"/>
      <c r="P34" s="166"/>
      <c r="Q34" s="168"/>
      <c r="R34" s="134"/>
      <c r="S34" s="167"/>
    </row>
    <row r="35" customFormat="false" ht="23.1" hidden="false" customHeight="true" outlineLevel="0" collapsed="false">
      <c r="A35" s="36"/>
      <c r="B35" s="169"/>
      <c r="C35" s="170"/>
      <c r="D35" s="173"/>
      <c r="E35" s="174"/>
      <c r="F35" s="173"/>
      <c r="G35" s="175"/>
      <c r="H35" s="173"/>
      <c r="I35" s="174"/>
      <c r="J35" s="91"/>
      <c r="K35" s="36"/>
      <c r="L35" s="140"/>
      <c r="M35" s="164"/>
      <c r="N35" s="140"/>
      <c r="O35" s="164"/>
      <c r="P35" s="140"/>
      <c r="Q35" s="165"/>
      <c r="R35" s="140"/>
      <c r="S35" s="164"/>
    </row>
    <row r="36" customFormat="false" ht="23.1" hidden="false" customHeight="true" outlineLevel="0" collapsed="false">
      <c r="A36" s="92"/>
      <c r="B36" s="176"/>
      <c r="C36" s="177"/>
      <c r="D36" s="178"/>
      <c r="E36" s="179"/>
      <c r="F36" s="178"/>
      <c r="G36" s="180"/>
      <c r="H36" s="178"/>
      <c r="I36" s="179"/>
      <c r="J36" s="91"/>
      <c r="K36" s="98"/>
      <c r="L36" s="181"/>
      <c r="M36" s="177"/>
      <c r="N36" s="181"/>
      <c r="O36" s="177"/>
      <c r="P36" s="181"/>
      <c r="Q36" s="182"/>
      <c r="R36" s="181"/>
      <c r="S36" s="177"/>
    </row>
    <row r="37" customFormat="false" ht="27.75" hidden="false" customHeight="true" outlineLevel="0" collapsed="false">
      <c r="A37" s="101"/>
      <c r="B37" s="102"/>
      <c r="C37" s="102"/>
      <c r="D37" s="102"/>
      <c r="E37" s="102"/>
      <c r="F37" s="102"/>
      <c r="G37" s="102"/>
      <c r="H37" s="101"/>
      <c r="I37" s="101"/>
      <c r="J37" s="103"/>
      <c r="K37" s="104"/>
      <c r="L37" s="101"/>
      <c r="M37" s="101"/>
      <c r="N37" s="101"/>
      <c r="O37" s="101"/>
      <c r="P37" s="101"/>
      <c r="Q37" s="101"/>
      <c r="R37" s="101"/>
      <c r="S37" s="101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</row>
    <row r="38" customFormat="false" ht="23.1" hidden="false" customHeight="true" outlineLevel="0" collapsed="false">
      <c r="A38" s="23" t="s">
        <v>65</v>
      </c>
      <c r="B38" s="23" t="s">
        <v>97</v>
      </c>
      <c r="C38" s="23"/>
      <c r="D38" s="23"/>
      <c r="E38" s="23"/>
      <c r="F38" s="23"/>
      <c r="G38" s="23"/>
      <c r="H38" s="23"/>
      <c r="I38" s="23"/>
      <c r="J38" s="25"/>
      <c r="K38" s="23" t="s">
        <v>66</v>
      </c>
      <c r="L38" s="23" t="s">
        <v>98</v>
      </c>
      <c r="M38" s="23"/>
      <c r="N38" s="23"/>
      <c r="O38" s="23"/>
      <c r="P38" s="23"/>
      <c r="Q38" s="23"/>
      <c r="R38" s="23"/>
      <c r="S38" s="23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</row>
    <row r="39" customFormat="false" ht="23.1" hidden="false" customHeight="true" outlineLevel="0" collapsed="false">
      <c r="A39" s="26" t="s">
        <v>12</v>
      </c>
      <c r="B39" s="26"/>
      <c r="C39" s="26"/>
      <c r="D39" s="26"/>
      <c r="E39" s="26"/>
      <c r="F39" s="26"/>
      <c r="G39" s="26"/>
      <c r="H39" s="26"/>
      <c r="I39" s="26"/>
      <c r="J39" s="25"/>
      <c r="K39" s="26" t="s">
        <v>12</v>
      </c>
      <c r="L39" s="26"/>
      <c r="M39" s="26"/>
      <c r="N39" s="26"/>
      <c r="O39" s="26"/>
      <c r="P39" s="26"/>
      <c r="Q39" s="26"/>
      <c r="R39" s="26"/>
      <c r="S39" s="26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customFormat="false" ht="23.1" hidden="false" customHeight="true" outlineLevel="0" collapsed="false">
      <c r="A40" s="26"/>
      <c r="B40" s="161"/>
      <c r="C40" s="161"/>
      <c r="D40" s="161"/>
      <c r="E40" s="161"/>
      <c r="F40" s="161"/>
      <c r="G40" s="161"/>
      <c r="H40" s="161"/>
      <c r="I40" s="161"/>
      <c r="J40" s="25"/>
      <c r="K40" s="26"/>
      <c r="L40" s="161"/>
      <c r="M40" s="161"/>
      <c r="N40" s="161"/>
      <c r="O40" s="161"/>
      <c r="P40" s="161"/>
      <c r="Q40" s="161"/>
      <c r="R40" s="161"/>
      <c r="S40" s="161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customFormat="false" ht="23.1" hidden="false" customHeight="true" outlineLevel="0" collapsed="false">
      <c r="A41" s="29" t="s">
        <v>15</v>
      </c>
      <c r="B41" s="29"/>
      <c r="C41" s="29"/>
      <c r="D41" s="29"/>
      <c r="E41" s="29"/>
      <c r="F41" s="29"/>
      <c r="G41" s="29"/>
      <c r="H41" s="29"/>
      <c r="I41" s="29"/>
      <c r="J41" s="106"/>
      <c r="K41" s="107" t="s">
        <v>15</v>
      </c>
      <c r="L41" s="29"/>
      <c r="M41" s="29"/>
      <c r="N41" s="29"/>
      <c r="O41" s="29"/>
      <c r="P41" s="29"/>
      <c r="Q41" s="29"/>
      <c r="R41" s="29"/>
      <c r="S41" s="29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customFormat="false" ht="23.1" hidden="false" customHeight="true" outlineLevel="0" collapsed="false">
      <c r="A42" s="32" t="s">
        <v>17</v>
      </c>
      <c r="B42" s="29"/>
      <c r="C42" s="29"/>
      <c r="D42" s="29"/>
      <c r="E42" s="29"/>
      <c r="F42" s="29"/>
      <c r="G42" s="29"/>
      <c r="H42" s="29"/>
      <c r="I42" s="29"/>
      <c r="J42" s="106"/>
      <c r="K42" s="32" t="s">
        <v>17</v>
      </c>
      <c r="L42" s="29"/>
      <c r="M42" s="29"/>
      <c r="N42" s="29"/>
      <c r="O42" s="29"/>
      <c r="P42" s="29"/>
      <c r="Q42" s="29"/>
      <c r="R42" s="29"/>
      <c r="S42" s="29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customFormat="false" ht="23.1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106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23.1" hidden="false" customHeight="true" outlineLevel="0" collapsed="false">
      <c r="A44" s="23" t="s">
        <v>20</v>
      </c>
      <c r="B44" s="33" t="s">
        <v>21</v>
      </c>
      <c r="C44" s="34" t="s">
        <v>22</v>
      </c>
      <c r="D44" s="35" t="s">
        <v>21</v>
      </c>
      <c r="E44" s="24" t="s">
        <v>22</v>
      </c>
      <c r="F44" s="35" t="s">
        <v>21</v>
      </c>
      <c r="G44" s="24" t="s">
        <v>22</v>
      </c>
      <c r="H44" s="35" t="s">
        <v>21</v>
      </c>
      <c r="I44" s="24" t="s">
        <v>22</v>
      </c>
      <c r="J44" s="68"/>
      <c r="K44" s="23" t="s">
        <v>20</v>
      </c>
      <c r="L44" s="33" t="s">
        <v>21</v>
      </c>
      <c r="M44" s="34" t="s">
        <v>22</v>
      </c>
      <c r="N44" s="35" t="s">
        <v>21</v>
      </c>
      <c r="O44" s="24" t="s">
        <v>22</v>
      </c>
      <c r="P44" s="35" t="s">
        <v>21</v>
      </c>
      <c r="Q44" s="24" t="s">
        <v>22</v>
      </c>
      <c r="R44" s="35" t="s">
        <v>21</v>
      </c>
      <c r="S44" s="24" t="s">
        <v>22</v>
      </c>
    </row>
    <row r="45" customFormat="false" ht="23.1" hidden="false" customHeight="true" outlineLevel="0" collapsed="false">
      <c r="A45" s="108"/>
      <c r="B45" s="141"/>
      <c r="C45" s="139"/>
      <c r="D45" s="141"/>
      <c r="E45" s="139"/>
      <c r="F45" s="141"/>
      <c r="G45" s="142"/>
      <c r="H45" s="183"/>
      <c r="I45" s="139"/>
      <c r="J45" s="109"/>
      <c r="K45" s="108"/>
      <c r="L45" s="162"/>
      <c r="M45" s="139"/>
      <c r="N45" s="162"/>
      <c r="O45" s="139"/>
      <c r="P45" s="162"/>
      <c r="Q45" s="165"/>
      <c r="R45" s="140"/>
      <c r="S45" s="139"/>
    </row>
    <row r="46" customFormat="false" ht="23.1" hidden="false" customHeight="true" outlineLevel="0" collapsed="false">
      <c r="A46" s="36"/>
      <c r="B46" s="135"/>
      <c r="C46" s="133"/>
      <c r="D46" s="141"/>
      <c r="E46" s="133"/>
      <c r="F46" s="135"/>
      <c r="G46" s="136"/>
      <c r="H46" s="137"/>
      <c r="I46" s="133"/>
      <c r="J46" s="109"/>
      <c r="K46" s="36"/>
      <c r="L46" s="166"/>
      <c r="M46" s="133"/>
      <c r="N46" s="166"/>
      <c r="O46" s="139"/>
      <c r="P46" s="166"/>
      <c r="Q46" s="168"/>
      <c r="R46" s="134"/>
      <c r="S46" s="133"/>
    </row>
    <row r="47" customFormat="false" ht="23.1" hidden="false" customHeight="true" outlineLevel="0" collapsed="false">
      <c r="A47" s="36"/>
      <c r="B47" s="166"/>
      <c r="C47" s="167"/>
      <c r="D47" s="141"/>
      <c r="E47" s="133"/>
      <c r="F47" s="135"/>
      <c r="G47" s="136"/>
      <c r="H47" s="137"/>
      <c r="I47" s="133"/>
      <c r="J47" s="109"/>
      <c r="K47" s="36"/>
      <c r="L47" s="166"/>
      <c r="M47" s="167"/>
      <c r="N47" s="166"/>
      <c r="O47" s="139"/>
      <c r="P47" s="166"/>
      <c r="Q47" s="168"/>
      <c r="R47" s="134"/>
      <c r="S47" s="133"/>
    </row>
    <row r="48" customFormat="false" ht="23.1" hidden="false" customHeight="true" outlineLevel="0" collapsed="false">
      <c r="A48" s="36"/>
      <c r="B48" s="166"/>
      <c r="C48" s="167"/>
      <c r="D48" s="135"/>
      <c r="E48" s="133"/>
      <c r="F48" s="135"/>
      <c r="G48" s="136"/>
      <c r="H48" s="137"/>
      <c r="I48" s="133"/>
      <c r="J48" s="109"/>
      <c r="K48" s="36"/>
      <c r="L48" s="166"/>
      <c r="M48" s="167"/>
      <c r="N48" s="135"/>
      <c r="O48" s="133"/>
      <c r="P48" s="135"/>
      <c r="Q48" s="136"/>
      <c r="R48" s="137"/>
      <c r="S48" s="133"/>
    </row>
    <row r="49" customFormat="false" ht="23.1" hidden="false" customHeight="true" outlineLevel="0" collapsed="false">
      <c r="A49" s="36"/>
      <c r="B49" s="134"/>
      <c r="C49" s="167"/>
      <c r="D49" s="135"/>
      <c r="E49" s="133"/>
      <c r="F49" s="135"/>
      <c r="G49" s="136"/>
      <c r="H49" s="137"/>
      <c r="I49" s="133"/>
      <c r="J49" s="109"/>
      <c r="K49" s="36"/>
      <c r="L49" s="134"/>
      <c r="M49" s="167"/>
      <c r="N49" s="135"/>
      <c r="O49" s="133"/>
      <c r="P49" s="135"/>
      <c r="Q49" s="136"/>
      <c r="R49" s="137"/>
      <c r="S49" s="133"/>
    </row>
    <row r="50" customFormat="false" ht="23.1" hidden="false" customHeight="true" outlineLevel="0" collapsed="false">
      <c r="A50" s="36"/>
      <c r="B50" s="141"/>
      <c r="C50" s="139"/>
      <c r="D50" s="141"/>
      <c r="E50" s="139"/>
      <c r="F50" s="141"/>
      <c r="G50" s="142"/>
      <c r="H50" s="143"/>
      <c r="I50" s="139"/>
      <c r="J50" s="109"/>
      <c r="K50" s="121"/>
      <c r="L50" s="169"/>
      <c r="M50" s="139"/>
      <c r="N50" s="169"/>
      <c r="O50" s="139"/>
      <c r="P50" s="184"/>
      <c r="Q50" s="185"/>
      <c r="R50" s="186"/>
      <c r="S50" s="139"/>
    </row>
    <row r="51" customFormat="false" ht="23.1" hidden="false" customHeight="true" outlineLevel="0" collapsed="false">
      <c r="A51" s="36"/>
      <c r="B51" s="135"/>
      <c r="C51" s="133"/>
      <c r="D51" s="135"/>
      <c r="E51" s="133"/>
      <c r="F51" s="135"/>
      <c r="G51" s="136"/>
      <c r="H51" s="137"/>
      <c r="I51" s="133"/>
      <c r="J51" s="109"/>
      <c r="K51" s="121"/>
      <c r="L51" s="134"/>
      <c r="M51" s="133"/>
      <c r="N51" s="132"/>
      <c r="O51" s="139"/>
      <c r="P51" s="137"/>
      <c r="Q51" s="136"/>
      <c r="R51" s="137"/>
      <c r="S51" s="133"/>
    </row>
    <row r="52" customFormat="false" ht="23.1" hidden="false" customHeight="true" outlineLevel="0" collapsed="false">
      <c r="A52" s="36"/>
      <c r="B52" s="135"/>
      <c r="C52" s="133"/>
      <c r="D52" s="135"/>
      <c r="E52" s="133"/>
      <c r="F52" s="135"/>
      <c r="G52" s="136"/>
      <c r="H52" s="137"/>
      <c r="I52" s="133"/>
      <c r="J52" s="109"/>
      <c r="K52" s="121"/>
      <c r="L52" s="134"/>
      <c r="M52" s="133"/>
      <c r="N52" s="134"/>
      <c r="O52" s="139"/>
      <c r="P52" s="141"/>
      <c r="Q52" s="142"/>
      <c r="R52" s="143"/>
      <c r="S52" s="133"/>
    </row>
    <row r="53" customFormat="false" ht="23.1" hidden="false" customHeight="true" outlineLevel="0" collapsed="false">
      <c r="A53" s="36"/>
      <c r="B53" s="135"/>
      <c r="C53" s="133"/>
      <c r="D53" s="135"/>
      <c r="E53" s="133"/>
      <c r="F53" s="135"/>
      <c r="G53" s="136"/>
      <c r="H53" s="137"/>
      <c r="I53" s="133"/>
      <c r="J53" s="109"/>
      <c r="K53" s="121"/>
      <c r="L53" s="135"/>
      <c r="M53" s="133"/>
      <c r="N53" s="135"/>
      <c r="O53" s="139"/>
      <c r="P53" s="141"/>
      <c r="Q53" s="142"/>
      <c r="R53" s="143"/>
      <c r="S53" s="133"/>
    </row>
    <row r="54" customFormat="false" ht="23.1" hidden="false" customHeight="true" outlineLevel="0" collapsed="false">
      <c r="A54" s="63"/>
      <c r="B54" s="137"/>
      <c r="C54" s="133"/>
      <c r="D54" s="137"/>
      <c r="E54" s="133"/>
      <c r="F54" s="135"/>
      <c r="G54" s="136"/>
      <c r="H54" s="137"/>
      <c r="I54" s="133"/>
      <c r="J54" s="109"/>
      <c r="K54" s="63"/>
      <c r="L54" s="137"/>
      <c r="M54" s="133"/>
      <c r="N54" s="137"/>
      <c r="O54" s="133"/>
      <c r="P54" s="135"/>
      <c r="Q54" s="136"/>
      <c r="R54" s="137"/>
      <c r="S54" s="133"/>
    </row>
    <row r="55" customFormat="false" ht="23.1" hidden="false" customHeight="true" outlineLevel="0" collapsed="false">
      <c r="A55" s="36"/>
      <c r="B55" s="169"/>
      <c r="C55" s="139"/>
      <c r="D55" s="140"/>
      <c r="E55" s="139"/>
      <c r="F55" s="143"/>
      <c r="G55" s="142"/>
      <c r="H55" s="143"/>
      <c r="I55" s="139"/>
      <c r="J55" s="109"/>
      <c r="K55" s="121"/>
      <c r="L55" s="143"/>
      <c r="M55" s="139"/>
      <c r="N55" s="143"/>
      <c r="O55" s="139"/>
      <c r="P55" s="143"/>
      <c r="Q55" s="142"/>
      <c r="R55" s="143"/>
      <c r="S55" s="139"/>
    </row>
    <row r="56" customFormat="false" ht="23.1" hidden="false" customHeight="true" outlineLevel="0" collapsed="false">
      <c r="A56" s="127"/>
      <c r="B56" s="132"/>
      <c r="C56" s="187"/>
      <c r="D56" s="169"/>
      <c r="E56" s="187"/>
      <c r="F56" s="137"/>
      <c r="G56" s="142"/>
      <c r="H56" s="143"/>
      <c r="I56" s="187"/>
      <c r="J56" s="109"/>
      <c r="K56" s="121"/>
      <c r="L56" s="143"/>
      <c r="M56" s="139"/>
      <c r="N56" s="143"/>
      <c r="O56" s="139"/>
      <c r="P56" s="143"/>
      <c r="Q56" s="142"/>
      <c r="R56" s="143"/>
      <c r="S56" s="139"/>
    </row>
    <row r="57" customFormat="false" ht="23.1" hidden="false" customHeight="true" outlineLevel="0" collapsed="false">
      <c r="A57" s="127"/>
      <c r="B57" s="134"/>
      <c r="C57" s="133"/>
      <c r="D57" s="134"/>
      <c r="E57" s="133"/>
      <c r="F57" s="141"/>
      <c r="G57" s="142"/>
      <c r="H57" s="143"/>
      <c r="I57" s="133"/>
      <c r="J57" s="109"/>
      <c r="K57" s="121"/>
      <c r="L57" s="143"/>
      <c r="M57" s="139"/>
      <c r="N57" s="143"/>
      <c r="O57" s="139"/>
      <c r="P57" s="137"/>
      <c r="Q57" s="142"/>
      <c r="R57" s="143"/>
      <c r="S57" s="133"/>
    </row>
    <row r="58" customFormat="false" ht="23.1" hidden="false" customHeight="true" outlineLevel="0" collapsed="false">
      <c r="A58" s="127"/>
      <c r="B58" s="135"/>
      <c r="C58" s="167"/>
      <c r="D58" s="135"/>
      <c r="E58" s="167"/>
      <c r="F58" s="166"/>
      <c r="G58" s="168"/>
      <c r="H58" s="134"/>
      <c r="I58" s="167"/>
      <c r="J58" s="109"/>
      <c r="K58" s="121"/>
      <c r="L58" s="135"/>
      <c r="M58" s="133"/>
      <c r="N58" s="135"/>
      <c r="O58" s="139"/>
      <c r="P58" s="135"/>
      <c r="Q58" s="136"/>
      <c r="R58" s="137"/>
      <c r="S58" s="133"/>
    </row>
    <row r="59" customFormat="false" ht="23.1" hidden="false" customHeight="true" outlineLevel="0" collapsed="false">
      <c r="A59" s="127"/>
      <c r="B59" s="137"/>
      <c r="C59" s="133"/>
      <c r="D59" s="135"/>
      <c r="E59" s="133"/>
      <c r="F59" s="135"/>
      <c r="G59" s="136"/>
      <c r="H59" s="137"/>
      <c r="I59" s="136"/>
      <c r="J59" s="109"/>
      <c r="K59" s="121"/>
      <c r="L59" s="137"/>
      <c r="M59" s="133"/>
      <c r="N59" s="135"/>
      <c r="O59" s="133"/>
      <c r="P59" s="135"/>
      <c r="Q59" s="136"/>
      <c r="R59" s="137"/>
      <c r="S59" s="133"/>
    </row>
    <row r="60" customFormat="false" ht="23.1" hidden="false" customHeight="true" outlineLevel="0" collapsed="false">
      <c r="A60" s="36"/>
      <c r="B60" s="169"/>
      <c r="C60" s="139"/>
      <c r="D60" s="169"/>
      <c r="E60" s="139"/>
      <c r="F60" s="141"/>
      <c r="G60" s="142"/>
      <c r="H60" s="143"/>
      <c r="I60" s="139"/>
      <c r="J60" s="109"/>
      <c r="K60" s="36"/>
      <c r="L60" s="169"/>
      <c r="M60" s="139"/>
      <c r="N60" s="169"/>
      <c r="O60" s="139"/>
      <c r="P60" s="141"/>
      <c r="Q60" s="142"/>
      <c r="R60" s="143"/>
      <c r="S60" s="139"/>
    </row>
    <row r="61" customFormat="false" ht="23.1" hidden="false" customHeight="true" outlineLevel="0" collapsed="false">
      <c r="A61" s="36"/>
      <c r="B61" s="132"/>
      <c r="C61" s="133"/>
      <c r="D61" s="134"/>
      <c r="E61" s="133"/>
      <c r="F61" s="135"/>
      <c r="G61" s="136"/>
      <c r="H61" s="137"/>
      <c r="I61" s="133"/>
      <c r="J61" s="109"/>
      <c r="K61" s="121"/>
      <c r="L61" s="132"/>
      <c r="M61" s="133"/>
      <c r="N61" s="134"/>
      <c r="O61" s="133"/>
      <c r="P61" s="135"/>
      <c r="Q61" s="136"/>
      <c r="R61" s="137"/>
      <c r="S61" s="133"/>
    </row>
    <row r="62" customFormat="false" ht="23.1" hidden="false" customHeight="true" outlineLevel="0" collapsed="false">
      <c r="A62" s="36"/>
      <c r="B62" s="134"/>
      <c r="C62" s="139"/>
      <c r="D62" s="162"/>
      <c r="E62" s="139"/>
      <c r="F62" s="141"/>
      <c r="G62" s="142"/>
      <c r="H62" s="143"/>
      <c r="I62" s="133"/>
      <c r="J62" s="109"/>
      <c r="K62" s="121"/>
      <c r="L62" s="134"/>
      <c r="M62" s="139"/>
      <c r="N62" s="162"/>
      <c r="O62" s="139"/>
      <c r="P62" s="141"/>
      <c r="Q62" s="142"/>
      <c r="R62" s="143"/>
      <c r="S62" s="133"/>
    </row>
    <row r="63" customFormat="false" ht="23.1" hidden="false" customHeight="true" outlineLevel="0" collapsed="false">
      <c r="A63" s="63"/>
      <c r="B63" s="137"/>
      <c r="C63" s="133"/>
      <c r="D63" s="137"/>
      <c r="E63" s="133"/>
      <c r="F63" s="135"/>
      <c r="G63" s="136"/>
      <c r="H63" s="137"/>
      <c r="I63" s="133"/>
      <c r="J63" s="109"/>
      <c r="K63" s="63"/>
      <c r="L63" s="137"/>
      <c r="M63" s="133"/>
      <c r="N63" s="137"/>
      <c r="O63" s="133"/>
      <c r="P63" s="135"/>
      <c r="Q63" s="136"/>
      <c r="R63" s="137"/>
      <c r="S63" s="133"/>
    </row>
    <row r="64" customFormat="false" ht="23.1" hidden="false" customHeight="true" outlineLevel="0" collapsed="false">
      <c r="A64" s="68"/>
      <c r="B64" s="141"/>
      <c r="C64" s="139"/>
      <c r="D64" s="186"/>
      <c r="E64" s="139"/>
      <c r="F64" s="141"/>
      <c r="G64" s="142"/>
      <c r="H64" s="143"/>
      <c r="I64" s="139"/>
      <c r="J64" s="109"/>
      <c r="K64" s="151"/>
      <c r="L64" s="141"/>
      <c r="M64" s="139"/>
      <c r="N64" s="141"/>
      <c r="O64" s="139"/>
      <c r="P64" s="141"/>
      <c r="Q64" s="142"/>
      <c r="R64" s="143"/>
      <c r="S64" s="139"/>
    </row>
    <row r="65" customFormat="false" ht="23.1" hidden="false" customHeight="true" outlineLevel="0" collapsed="false">
      <c r="A65" s="68"/>
      <c r="B65" s="135"/>
      <c r="C65" s="133"/>
      <c r="D65" s="137"/>
      <c r="E65" s="133"/>
      <c r="F65" s="135"/>
      <c r="G65" s="136"/>
      <c r="H65" s="137"/>
      <c r="I65" s="133"/>
      <c r="J65" s="109"/>
      <c r="K65" s="151"/>
      <c r="L65" s="141"/>
      <c r="M65" s="133"/>
      <c r="N65" s="141"/>
      <c r="O65" s="133"/>
      <c r="P65" s="141"/>
      <c r="Q65" s="142"/>
      <c r="R65" s="143"/>
      <c r="S65" s="133"/>
    </row>
    <row r="66" customFormat="false" ht="23.1" hidden="false" customHeight="true" outlineLevel="0" collapsed="false">
      <c r="A66" s="68"/>
      <c r="B66" s="135"/>
      <c r="C66" s="133"/>
      <c r="D66" s="135"/>
      <c r="E66" s="133"/>
      <c r="F66" s="135"/>
      <c r="G66" s="136"/>
      <c r="H66" s="137"/>
      <c r="I66" s="133"/>
      <c r="J66" s="109"/>
      <c r="K66" s="151"/>
      <c r="L66" s="141"/>
      <c r="M66" s="133"/>
      <c r="N66" s="141"/>
      <c r="O66" s="133"/>
      <c r="P66" s="141"/>
      <c r="Q66" s="142"/>
      <c r="R66" s="143"/>
      <c r="S66" s="133"/>
    </row>
    <row r="67" customFormat="false" ht="23.1" hidden="false" customHeight="true" outlineLevel="0" collapsed="false">
      <c r="A67" s="68"/>
      <c r="B67" s="137"/>
      <c r="C67" s="133"/>
      <c r="D67" s="135"/>
      <c r="E67" s="133"/>
      <c r="F67" s="135"/>
      <c r="G67" s="136"/>
      <c r="H67" s="137"/>
      <c r="I67" s="133"/>
      <c r="J67" s="109"/>
      <c r="K67" s="68"/>
      <c r="L67" s="137"/>
      <c r="M67" s="133"/>
      <c r="N67" s="135"/>
      <c r="O67" s="133"/>
      <c r="P67" s="135"/>
      <c r="Q67" s="136"/>
      <c r="R67" s="137"/>
      <c r="S67" s="133"/>
    </row>
    <row r="68" customFormat="false" ht="23.1" hidden="false" customHeight="true" outlineLevel="0" collapsed="false">
      <c r="A68" s="68"/>
      <c r="B68" s="141"/>
      <c r="C68" s="139"/>
      <c r="D68" s="141"/>
      <c r="E68" s="139"/>
      <c r="F68" s="141"/>
      <c r="G68" s="142"/>
      <c r="H68" s="143"/>
      <c r="I68" s="139"/>
      <c r="J68" s="109"/>
      <c r="K68" s="36"/>
      <c r="L68" s="141"/>
      <c r="M68" s="139"/>
      <c r="N68" s="141"/>
      <c r="O68" s="139"/>
      <c r="P68" s="141"/>
      <c r="Q68" s="142"/>
      <c r="R68" s="143"/>
      <c r="S68" s="139"/>
    </row>
    <row r="69" customFormat="false" ht="23.1" hidden="false" customHeight="true" outlineLevel="0" collapsed="false">
      <c r="A69" s="152"/>
      <c r="B69" s="153"/>
      <c r="C69" s="154"/>
      <c r="D69" s="153"/>
      <c r="E69" s="154"/>
      <c r="F69" s="153"/>
      <c r="G69" s="155"/>
      <c r="H69" s="156"/>
      <c r="I69" s="154"/>
      <c r="J69" s="109"/>
      <c r="K69" s="98"/>
      <c r="L69" s="153"/>
      <c r="M69" s="154"/>
      <c r="N69" s="153"/>
      <c r="O69" s="154"/>
      <c r="P69" s="153"/>
      <c r="Q69" s="155"/>
      <c r="R69" s="156"/>
      <c r="S69" s="154"/>
    </row>
    <row r="70" customFormat="false" ht="18" hidden="false" customHeight="true" outlineLevel="0" collapsed="false">
      <c r="A70" s="157"/>
      <c r="B70" s="158"/>
      <c r="C70" s="158"/>
      <c r="D70" s="159"/>
      <c r="E70" s="159"/>
      <c r="F70" s="159"/>
      <c r="G70" s="159"/>
      <c r="H70" s="159"/>
      <c r="I70" s="159"/>
      <c r="J70" s="8"/>
      <c r="K70" s="157"/>
      <c r="L70" s="158"/>
      <c r="M70" s="158"/>
      <c r="N70" s="159"/>
      <c r="O70" s="159"/>
      <c r="P70" s="159"/>
      <c r="Q70" s="159"/>
      <c r="R70" s="159"/>
      <c r="S70" s="159"/>
    </row>
    <row r="71" customFormat="false" ht="18" hidden="false" customHeight="true" outlineLevel="0" collapsed="false">
      <c r="A71" s="157"/>
      <c r="B71" s="158"/>
      <c r="C71" s="158"/>
      <c r="D71" s="159"/>
      <c r="E71" s="159"/>
      <c r="F71" s="159"/>
      <c r="G71" s="159"/>
      <c r="H71" s="159"/>
      <c r="I71" s="159"/>
      <c r="J71" s="8"/>
      <c r="K71" s="157"/>
      <c r="L71" s="158"/>
      <c r="M71" s="158"/>
      <c r="N71" s="159"/>
      <c r="O71" s="159"/>
      <c r="P71" s="159"/>
      <c r="Q71" s="159"/>
      <c r="R71" s="159"/>
      <c r="S71" s="159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</row>
  </sheetData>
  <mergeCells count="38">
    <mergeCell ref="L2:N2"/>
    <mergeCell ref="O2:Q2"/>
    <mergeCell ref="R2:S2"/>
    <mergeCell ref="L3:N3"/>
    <mergeCell ref="O3:Q3"/>
    <mergeCell ref="R3:S3"/>
    <mergeCell ref="B5:I5"/>
    <mergeCell ref="L5:S5"/>
    <mergeCell ref="A6:A7"/>
    <mergeCell ref="B6:I6"/>
    <mergeCell ref="K6:K7"/>
    <mergeCell ref="L6:S6"/>
    <mergeCell ref="B7:I7"/>
    <mergeCell ref="L7:S7"/>
    <mergeCell ref="B8:I8"/>
    <mergeCell ref="L8:S8"/>
    <mergeCell ref="A9:A10"/>
    <mergeCell ref="B9:I9"/>
    <mergeCell ref="K9:K10"/>
    <mergeCell ref="L9:S9"/>
    <mergeCell ref="B10:I10"/>
    <mergeCell ref="L10:S10"/>
    <mergeCell ref="B38:I38"/>
    <mergeCell ref="L38:S38"/>
    <mergeCell ref="A39:A40"/>
    <mergeCell ref="B39:I39"/>
    <mergeCell ref="K39:K40"/>
    <mergeCell ref="L39:S39"/>
    <mergeCell ref="B40:I40"/>
    <mergeCell ref="L40:S40"/>
    <mergeCell ref="B41:I41"/>
    <mergeCell ref="L41:S41"/>
    <mergeCell ref="A42:A43"/>
    <mergeCell ref="B42:I42"/>
    <mergeCell ref="K42:K43"/>
    <mergeCell ref="L42:S42"/>
    <mergeCell ref="B43:I43"/>
    <mergeCell ref="L43:S43"/>
  </mergeCells>
  <printOptions headings="false" gridLines="false" gridLinesSet="true" horizontalCentered="true" verticalCentered="true"/>
  <pageMargins left="0.15" right="0.1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1:14Z</dcterms:created>
  <dc:creator>Joseph Gambino</dc:creator>
  <dc:description/>
  <dc:language>en-US</dc:language>
  <cp:lastModifiedBy>Yuki Miyazawa</cp:lastModifiedBy>
  <cp:lastPrinted>2013-12-13T21:43:07Z</cp:lastPrinted>
  <dcterms:modified xsi:type="dcterms:W3CDTF">2013-12-16T14:54:58Z</dcterms:modified>
  <cp:revision>0</cp:revision>
  <dc:subject/>
  <dc:title/>
</cp:coreProperties>
</file>